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</sheets>
  <externalReferences>
    <externalReference r:id="rId7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B$91:$AC$117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4:$AC$97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86">
  <si>
    <t xml:space="preserve">Departamento:</t>
  </si>
  <si>
    <t xml:space="preserve">Regidores</t>
  </si>
  <si>
    <t xml:space="preserve">MUNICIPIO DE : SAN JUANITO DE ESCOBEDO JALISCO</t>
  </si>
  <si>
    <t xml:space="preserve">SUELDOS 1  AL 15  DE DICIEMBRE DE 2015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VELADOR GARCIA MARIA ERICA</t>
  </si>
  <si>
    <t xml:space="preserve">CONSERJE</t>
  </si>
  <si>
    <t xml:space="preserve">CARRILLO MONTES MAURA</t>
  </si>
  <si>
    <t xml:space="preserve">INTENDENTE</t>
  </si>
  <si>
    <t xml:space="preserve">SECRETARIA GENERAL Y SINDICATURA</t>
  </si>
  <si>
    <t xml:space="preserve">FLORES ALVAREZ IRMA</t>
  </si>
  <si>
    <t xml:space="preserve">SECRETARIO GENERAL</t>
  </si>
  <si>
    <t xml:space="preserve">DEPARTAMENTO JURIDICO Y JUZGADO</t>
  </si>
  <si>
    <t xml:space="preserve">PAREDES LOZA JUAN ANTONIO</t>
  </si>
  <si>
    <t xml:space="preserve">A. JURIDICO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RODRIGUEZ GARCIA MA. GUADALUPE</t>
  </si>
  <si>
    <t xml:space="preserve">ASISTENTE</t>
  </si>
  <si>
    <t xml:space="preserve">DIR. CATASTRO E IMPUESTO </t>
  </si>
  <si>
    <t xml:space="preserve">REGALADO SIERRA CARLOS ARMANDO</t>
  </si>
  <si>
    <t xml:space="preserve">AUXILIAR</t>
  </si>
  <si>
    <t xml:space="preserve">GARCIA MELENDREZ IGNACIO</t>
  </si>
  <si>
    <t xml:space="preserve">AUX. DE CATASTRO</t>
  </si>
  <si>
    <t xml:space="preserve">GOMEZ MEZA ANA NALLELI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JAIRO ALEJANDRO LEPE LOPEZ</t>
  </si>
  <si>
    <t xml:space="preserve">HERNANDEZ CARO BLANCA ESTELA</t>
  </si>
  <si>
    <t xml:space="preserve">AUX DE TRANSPARENCIA</t>
  </si>
  <si>
    <t xml:space="preserve">AVILA RODRIGUEZ IRIS MARIELA</t>
  </si>
  <si>
    <t xml:space="preserve">SECRETARIA DE LA MUJER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NOLASCO MEJIA CRISTHIAN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objects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C145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70" activeCellId="0" sqref="D70:AC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  AL 15  DE DICIEMBRE DE 201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19.981333333333</v>
      </c>
      <c r="I13" s="31" t="n">
        <v>1799.72</v>
      </c>
      <c r="J13" s="31" t="n">
        <v>0</v>
      </c>
      <c r="K13" s="31" t="n">
        <f aca="false">TRUNC(SUM(G13*H13)+J13,2)</f>
        <v>1799.72</v>
      </c>
      <c r="L13" s="32"/>
      <c r="M13" s="33" t="n">
        <v>0</v>
      </c>
      <c r="N13" s="33" t="n">
        <f aca="false">K13+M13</f>
        <v>1799.72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198.293333333333</v>
      </c>
      <c r="I14" s="31" t="n">
        <v>2974.4</v>
      </c>
      <c r="J14" s="31" t="n">
        <v>0</v>
      </c>
      <c r="K14" s="31" t="n">
        <f aca="false">TRUNC(SUM(G14*H14)+J14,2)</f>
        <v>2974.4</v>
      </c>
      <c r="L14" s="32"/>
      <c r="M14" s="33" t="n">
        <v>0</v>
      </c>
      <c r="N14" s="33" t="n">
        <f aca="false">K14+M14</f>
        <v>2974.4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6.426666666667</v>
      </c>
      <c r="I15" s="31" t="n">
        <v>1596.4</v>
      </c>
      <c r="J15" s="31" t="n">
        <v>0</v>
      </c>
      <c r="K15" s="31" t="n">
        <f aca="false">TRUNC(SUM(G15*H15)+J15,2)</f>
        <v>1596.4</v>
      </c>
      <c r="L15" s="32"/>
      <c r="M15" s="33" t="n">
        <v>0</v>
      </c>
      <c r="N15" s="33" t="n">
        <f aca="false">K15+M15</f>
        <v>1596.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</row>
    <row r="16" customFormat="false" ht="24.95" hidden="false" customHeight="true" outlineLevel="0" collapsed="false">
      <c r="D16" s="27" t="n">
        <v>6</v>
      </c>
      <c r="E16" s="28" t="s">
        <v>84</v>
      </c>
      <c r="F16" s="28" t="s">
        <v>85</v>
      </c>
      <c r="G16" s="27" t="n">
        <v>15</v>
      </c>
      <c r="H16" s="29" t="n">
        <f aca="false">I16/15</f>
        <v>99.216</v>
      </c>
      <c r="I16" s="31" t="n">
        <v>1488.24</v>
      </c>
      <c r="J16" s="31" t="n">
        <v>0</v>
      </c>
      <c r="K16" s="31" t="n">
        <f aca="false">TRUNC(SUM(G16*H16)+J16,2)</f>
        <v>1488.24</v>
      </c>
      <c r="L16" s="32"/>
      <c r="M16" s="33" t="n">
        <v>0</v>
      </c>
      <c r="N16" s="33" t="n">
        <f aca="false">K16+M16</f>
        <v>1488.24</v>
      </c>
      <c r="O16" s="33" t="e">
        <f aca="false">IF(K16=0,0,VLOOKUP(N16,Tarifa1,1))</f>
        <v>#REF!</v>
      </c>
      <c r="P16" s="33" t="e">
        <f aca="false">N16-O16</f>
        <v>#REF!</v>
      </c>
      <c r="Q16" s="34" t="e">
        <f aca="false">VLOOKUP(N16,Tarifa1,3)</f>
        <v>#REF!</v>
      </c>
      <c r="R16" s="33" t="e">
        <f aca="false">P16*Q16</f>
        <v>#REF!</v>
      </c>
      <c r="S16" s="33" t="e">
        <f aca="false">VLOOKUP(N16,Tarifa1,2)</f>
        <v>#REF!</v>
      </c>
      <c r="T16" s="33" t="e">
        <f aca="false">R16+S16</f>
        <v>#REF!</v>
      </c>
      <c r="U16" s="33" t="e">
        <f aca="false">VLOOKUP(N16,Credito1,2)</f>
        <v>#REF!</v>
      </c>
      <c r="V16" s="33" t="e">
        <f aca="false">T16-U16</f>
        <v>#REF!</v>
      </c>
      <c r="W16" s="35"/>
      <c r="X16" s="31" t="e">
        <f aca="false">-IF(V16&gt;0,0,V16)</f>
        <v>#REF!</v>
      </c>
      <c r="Y16" s="36" t="e">
        <f aca="false">IF(V16&lt;0,0,V16)</f>
        <v>#REF!</v>
      </c>
      <c r="Z16" s="37" t="n">
        <v>0</v>
      </c>
      <c r="AA16" s="31" t="e">
        <f aca="false">SUM(Y16:Z16)</f>
        <v>#REF!</v>
      </c>
      <c r="AB16" s="38" t="e">
        <f aca="false">K16+X16-AA16</f>
        <v>#REF!</v>
      </c>
      <c r="AC16" s="39"/>
    </row>
    <row r="17" customFormat="false" ht="24.95" hidden="false" customHeight="true" outlineLevel="0" collapsed="false">
      <c r="D17" s="27"/>
      <c r="E17" s="56" t="s">
        <v>86</v>
      </c>
      <c r="F17" s="57"/>
      <c r="G17" s="57"/>
      <c r="H17" s="31"/>
      <c r="I17" s="32"/>
      <c r="J17" s="58"/>
      <c r="K17" s="58"/>
      <c r="L17" s="33"/>
      <c r="M17" s="33"/>
      <c r="N17" s="34"/>
      <c r="O17" s="33"/>
      <c r="P17" s="33"/>
      <c r="Q17" s="33"/>
      <c r="R17" s="33"/>
      <c r="S17" s="33"/>
      <c r="T17" s="35"/>
      <c r="U17" s="31"/>
      <c r="V17" s="36"/>
      <c r="W17" s="37"/>
      <c r="X17" s="31"/>
      <c r="Y17" s="38"/>
      <c r="Z17" s="37"/>
      <c r="AA17" s="31"/>
      <c r="AB17" s="38"/>
      <c r="AC17" s="39"/>
    </row>
    <row r="18" customFormat="false" ht="24.95" hidden="false" customHeight="true" outlineLevel="0" collapsed="false">
      <c r="D18" s="27" t="n">
        <v>7</v>
      </c>
      <c r="E18" s="28" t="s">
        <v>87</v>
      </c>
      <c r="F18" s="28" t="s">
        <v>88</v>
      </c>
      <c r="G18" s="27" t="n">
        <v>15</v>
      </c>
      <c r="H18" s="29" t="n">
        <f aca="false">I18/15</f>
        <v>555.2</v>
      </c>
      <c r="I18" s="31" t="n">
        <v>8328</v>
      </c>
      <c r="J18" s="31" t="n">
        <v>0</v>
      </c>
      <c r="K18" s="31" t="n">
        <f aca="false">TRUNC(SUM(G18*H18)+J18,2)</f>
        <v>8328</v>
      </c>
      <c r="L18" s="32"/>
      <c r="M18" s="33" t="n">
        <v>0</v>
      </c>
      <c r="N18" s="33" t="n">
        <f aca="false">K18+M18</f>
        <v>8328</v>
      </c>
      <c r="O18" s="33" t="e">
        <f aca="false">IF(K18=0,0,VLOOKUP(N18,Tarifa1,1)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39"/>
    </row>
    <row r="19" customFormat="false" ht="24.95" hidden="false" customHeight="true" outlineLevel="0" collapsed="false">
      <c r="D19" s="27"/>
      <c r="E19" s="56" t="s">
        <v>89</v>
      </c>
      <c r="F19" s="28"/>
      <c r="G19" s="27"/>
      <c r="H19" s="29"/>
      <c r="I19" s="31"/>
      <c r="J19" s="31"/>
      <c r="K19" s="31"/>
      <c r="L19" s="32"/>
      <c r="M19" s="33"/>
      <c r="N19" s="33"/>
      <c r="O19" s="33"/>
      <c r="P19" s="33"/>
      <c r="Q19" s="34"/>
      <c r="R19" s="33"/>
      <c r="S19" s="33"/>
      <c r="T19" s="33"/>
      <c r="U19" s="33"/>
      <c r="V19" s="33"/>
      <c r="W19" s="35"/>
      <c r="X19" s="31"/>
      <c r="Y19" s="36"/>
      <c r="Z19" s="37"/>
      <c r="AA19" s="31"/>
      <c r="AB19" s="38"/>
      <c r="AC19" s="39"/>
    </row>
    <row r="20" customFormat="false" ht="24.95" hidden="false" customHeight="true" outlineLevel="0" collapsed="false">
      <c r="D20" s="27" t="n">
        <v>8</v>
      </c>
      <c r="E20" s="28" t="s">
        <v>90</v>
      </c>
      <c r="F20" s="28" t="s">
        <v>91</v>
      </c>
      <c r="G20" s="27" t="n">
        <v>15</v>
      </c>
      <c r="H20" s="29" t="n">
        <f aca="false">I20/15</f>
        <v>543.226666666667</v>
      </c>
      <c r="I20" s="31" t="n">
        <v>8148.4</v>
      </c>
      <c r="J20" s="31" t="n">
        <v>0</v>
      </c>
      <c r="K20" s="31" t="n">
        <f aca="false">TRUNC(SUM(G20*H20)+J20,2)</f>
        <v>8148.4</v>
      </c>
      <c r="L20" s="32"/>
      <c r="M20" s="33" t="n">
        <v>0</v>
      </c>
      <c r="N20" s="33" t="n">
        <f aca="false">K20+M20</f>
        <v>8148.4</v>
      </c>
      <c r="O20" s="33" t="e">
        <f aca="false">IF(K20=0,0,VLOOKUP(N20,Tarifa1,1)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39"/>
    </row>
    <row r="21" customFormat="false" ht="24.95" hidden="false" customHeight="true" outlineLevel="0" collapsed="false">
      <c r="D21" s="27"/>
      <c r="E21" s="56" t="s">
        <v>92</v>
      </c>
      <c r="F21" s="28"/>
      <c r="G21" s="27"/>
      <c r="H21" s="29"/>
      <c r="I21" s="31"/>
      <c r="J21" s="31"/>
      <c r="K21" s="31"/>
      <c r="L21" s="32"/>
      <c r="M21" s="33"/>
      <c r="N21" s="33"/>
      <c r="O21" s="33"/>
      <c r="P21" s="33"/>
      <c r="Q21" s="34"/>
      <c r="R21" s="33"/>
      <c r="S21" s="33"/>
      <c r="T21" s="33"/>
      <c r="U21" s="33"/>
      <c r="V21" s="33"/>
      <c r="W21" s="35"/>
      <c r="X21" s="31"/>
      <c r="Y21" s="36"/>
      <c r="Z21" s="37"/>
      <c r="AA21" s="31"/>
      <c r="AB21" s="38"/>
      <c r="AC21" s="39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216.266666666667</v>
      </c>
      <c r="I22" s="31" t="n">
        <v>3244</v>
      </c>
      <c r="J22" s="31" t="n">
        <v>0</v>
      </c>
      <c r="K22" s="31" t="n">
        <f aca="false">TRUNC(SUM(G22*H22)+J22,2)</f>
        <v>3244</v>
      </c>
      <c r="L22" s="32"/>
      <c r="M22" s="33" t="n">
        <v>0</v>
      </c>
      <c r="N22" s="33" t="n">
        <f aca="false">K22+M22</f>
        <v>3244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</row>
    <row r="23" customFormat="false" ht="24.95" hidden="false" customHeight="true" outlineLevel="0" collapsed="false">
      <c r="D23" s="27" t="n">
        <v>10</v>
      </c>
      <c r="E23" s="28" t="s">
        <v>95</v>
      </c>
      <c r="F23" s="28" t="s">
        <v>96</v>
      </c>
      <c r="G23" s="27" t="n">
        <v>15</v>
      </c>
      <c r="H23" s="29" t="n">
        <f aca="false">I23/15</f>
        <v>119.981333333333</v>
      </c>
      <c r="I23" s="31" t="n">
        <v>1799.72</v>
      </c>
      <c r="J23" s="31" t="n">
        <v>0</v>
      </c>
      <c r="K23" s="31" t="n">
        <f aca="false">TRUNC(SUM(G23*H23)+J23,2)</f>
        <v>1799.72</v>
      </c>
      <c r="L23" s="32"/>
      <c r="M23" s="33" t="n">
        <v>0</v>
      </c>
      <c r="N23" s="33" t="n">
        <f aca="false">K23+M23</f>
        <v>1799.72</v>
      </c>
      <c r="O23" s="33" t="e">
        <f aca="false">IF(K23=0,0,VLOOKUP(N23,Tarifa1,1))</f>
        <v>#REF!</v>
      </c>
      <c r="P23" s="33" t="e">
        <f aca="false">N23-O23</f>
        <v>#REF!</v>
      </c>
      <c r="Q23" s="34" t="e">
        <f aca="false">VLOOKUP(N23,Tarifa1,3)</f>
        <v>#REF!</v>
      </c>
      <c r="R23" s="33" t="e">
        <f aca="false">P23*Q23</f>
        <v>#REF!</v>
      </c>
      <c r="S23" s="33" t="e">
        <f aca="false">VLOOKUP(N23,Tarifa1,2)</f>
        <v>#REF!</v>
      </c>
      <c r="T23" s="33" t="e">
        <f aca="false">R23+S23</f>
        <v>#REF!</v>
      </c>
      <c r="U23" s="33" t="e">
        <f aca="false">VLOOKUP(N23,Credito1,2)</f>
        <v>#REF!</v>
      </c>
      <c r="V23" s="33" t="e">
        <f aca="false">T23-U23</f>
        <v>#REF!</v>
      </c>
      <c r="W23" s="35"/>
      <c r="X23" s="31" t="e">
        <f aca="false">-IF(V23&gt;0,0,V23)</f>
        <v>#REF!</v>
      </c>
      <c r="Y23" s="36" t="e">
        <f aca="false">IF(V23&lt;0,0,V23)</f>
        <v>#REF!</v>
      </c>
      <c r="Z23" s="37" t="n">
        <v>0</v>
      </c>
      <c r="AA23" s="31" t="e">
        <f aca="false">SUM(Y23:Z23)</f>
        <v>#REF!</v>
      </c>
      <c r="AB23" s="38" t="e">
        <f aca="false">K23+X23-AA23</f>
        <v>#REF!</v>
      </c>
      <c r="AC23" s="39"/>
    </row>
    <row r="24" customFormat="false" ht="24.95" hidden="false" customHeight="true" outlineLevel="0" collapsed="false">
      <c r="D24" s="27"/>
      <c r="E24" s="56" t="s">
        <v>97</v>
      </c>
      <c r="F24" s="28"/>
      <c r="G24" s="27"/>
      <c r="H24" s="29"/>
      <c r="I24" s="31"/>
      <c r="J24" s="31"/>
      <c r="K24" s="31"/>
      <c r="L24" s="32"/>
      <c r="M24" s="33"/>
      <c r="N24" s="33"/>
      <c r="O24" s="33"/>
      <c r="P24" s="33"/>
      <c r="Q24" s="34"/>
      <c r="R24" s="33"/>
      <c r="S24" s="33"/>
      <c r="T24" s="33"/>
      <c r="U24" s="33"/>
      <c r="V24" s="33"/>
      <c r="W24" s="35"/>
      <c r="X24" s="31"/>
      <c r="Y24" s="36"/>
      <c r="Z24" s="37"/>
      <c r="AA24" s="31"/>
      <c r="AB24" s="38"/>
      <c r="AC24" s="39"/>
    </row>
    <row r="25" customFormat="false" ht="24.95" hidden="false" customHeight="true" outlineLevel="0" collapsed="false">
      <c r="D25" s="27" t="n">
        <v>11</v>
      </c>
      <c r="E25" s="28" t="s">
        <v>98</v>
      </c>
      <c r="F25" s="28" t="s">
        <v>99</v>
      </c>
      <c r="G25" s="27" t="n">
        <v>15</v>
      </c>
      <c r="H25" s="29" t="n">
        <f aca="false">I25/15</f>
        <v>158.773333333333</v>
      </c>
      <c r="I25" s="31" t="n">
        <v>2381.6</v>
      </c>
      <c r="J25" s="31" t="n">
        <v>0</v>
      </c>
      <c r="K25" s="31" t="n">
        <f aca="false">TRUNC(SUM(G25*H25)+J25,2)</f>
        <v>2381.6</v>
      </c>
      <c r="L25" s="32"/>
      <c r="M25" s="33" t="n">
        <v>0</v>
      </c>
      <c r="N25" s="33" t="n">
        <f aca="false">K25+M25</f>
        <v>2381.6</v>
      </c>
      <c r="O25" s="33" t="e">
        <f aca="false">VLOOKUP(N25,Tarifa1,1)</f>
        <v>#REF!</v>
      </c>
      <c r="P25" s="33" t="e">
        <f aca="false">N25-O25</f>
        <v>#REF!</v>
      </c>
      <c r="Q25" s="34" t="e">
        <f aca="false">VLOOKUP(N25,Tarifa1,3)</f>
        <v>#REF!</v>
      </c>
      <c r="R25" s="33" t="e">
        <f aca="false">P25*Q25</f>
        <v>#REF!</v>
      </c>
      <c r="S25" s="33" t="e">
        <f aca="false">VLOOKUP(N25,Tarifa1,2)</f>
        <v>#REF!</v>
      </c>
      <c r="T25" s="33" t="e">
        <f aca="false">R25+S25</f>
        <v>#REF!</v>
      </c>
      <c r="U25" s="33" t="e">
        <f aca="false">VLOOKUP(N25,Credito1,2)</f>
        <v>#REF!</v>
      </c>
      <c r="V25" s="33" t="e">
        <f aca="false">T25-U25</f>
        <v>#REF!</v>
      </c>
      <c r="W25" s="35"/>
      <c r="X25" s="31" t="e">
        <f aca="false">-IF(V25&gt;0,0,V25)</f>
        <v>#REF!</v>
      </c>
      <c r="Y25" s="36" t="e">
        <f aca="false">IF(V25&lt;0,0,V25)</f>
        <v>#REF!</v>
      </c>
      <c r="Z25" s="37" t="n">
        <v>0</v>
      </c>
      <c r="AA25" s="31" t="e">
        <f aca="false">SUM(Y25:Z25)</f>
        <v>#REF!</v>
      </c>
      <c r="AB25" s="38" t="e">
        <f aca="false">K25+X25-AA25</f>
        <v>#REF!</v>
      </c>
      <c r="AC25" s="39"/>
    </row>
    <row r="26" customFormat="false" ht="24.95" hidden="false" customHeight="true" outlineLevel="0" collapsed="false">
      <c r="D26" s="27"/>
      <c r="E26" s="56" t="s">
        <v>100</v>
      </c>
      <c r="F26" s="28"/>
      <c r="G26" s="27"/>
      <c r="H26" s="29"/>
      <c r="I26" s="31"/>
      <c r="J26" s="31"/>
      <c r="K26" s="31"/>
      <c r="L26" s="32"/>
      <c r="M26" s="33"/>
      <c r="N26" s="33"/>
      <c r="O26" s="33"/>
      <c r="P26" s="33"/>
      <c r="Q26" s="34"/>
      <c r="R26" s="33"/>
      <c r="S26" s="33"/>
      <c r="T26" s="33"/>
      <c r="U26" s="33"/>
      <c r="V26" s="33"/>
      <c r="W26" s="35"/>
      <c r="X26" s="31"/>
      <c r="Y26" s="36"/>
      <c r="Z26" s="37"/>
      <c r="AA26" s="31"/>
      <c r="AB26" s="38"/>
      <c r="AC26" s="39"/>
    </row>
    <row r="27" customFormat="false" ht="24.95" hidden="false" customHeight="true" outlineLevel="0" collapsed="false">
      <c r="D27" s="27" t="n">
        <v>12</v>
      </c>
      <c r="E27" s="28" t="s">
        <v>101</v>
      </c>
      <c r="F27" s="28" t="s">
        <v>102</v>
      </c>
      <c r="G27" s="27" t="n">
        <v>15</v>
      </c>
      <c r="H27" s="29" t="n">
        <f aca="false">I27/15</f>
        <v>216.266666666667</v>
      </c>
      <c r="I27" s="31" t="n">
        <v>3244</v>
      </c>
      <c r="J27" s="31" t="n">
        <v>0</v>
      </c>
      <c r="K27" s="31" t="n">
        <f aca="false">TRUNC(SUM(G27*H27)+J27,2)</f>
        <v>3244</v>
      </c>
      <c r="L27" s="32"/>
      <c r="M27" s="33" t="n">
        <v>0</v>
      </c>
      <c r="N27" s="33" t="n">
        <f aca="false">K27+M27</f>
        <v>3244</v>
      </c>
      <c r="O27" s="33" t="e">
        <f aca="false">VLOOKUP(N27,Tarifa1,1)</f>
        <v>#REF!</v>
      </c>
      <c r="P27" s="33" t="e">
        <f aca="false">N27-O27</f>
        <v>#REF!</v>
      </c>
      <c r="Q27" s="34" t="e">
        <f aca="false">VLOOKUP(N27,Tarifa1,3)</f>
        <v>#REF!</v>
      </c>
      <c r="R27" s="33" t="e">
        <f aca="false">P27*Q27</f>
        <v>#REF!</v>
      </c>
      <c r="S27" s="33" t="e">
        <f aca="false">VLOOKUP(N27,Tarifa1,2)</f>
        <v>#REF!</v>
      </c>
      <c r="T27" s="33" t="e">
        <f aca="false">R27+S27</f>
        <v>#REF!</v>
      </c>
      <c r="U27" s="33" t="e">
        <f aca="false">VLOOKUP(N27,Credito1,2)</f>
        <v>#REF!</v>
      </c>
      <c r="V27" s="33" t="e">
        <f aca="false">T27-U27</f>
        <v>#REF!</v>
      </c>
      <c r="W27" s="35"/>
      <c r="X27" s="31" t="e">
        <f aca="false">-IF(V27&gt;0,0,V27)</f>
        <v>#REF!</v>
      </c>
      <c r="Y27" s="36" t="e">
        <f aca="false">IF(V27&lt;0,0,V27)</f>
        <v>#REF!</v>
      </c>
      <c r="Z27" s="37" t="n">
        <v>0</v>
      </c>
      <c r="AA27" s="31" t="e">
        <f aca="false">SUM(Y27:Z27)</f>
        <v>#REF!</v>
      </c>
      <c r="AB27" s="38" t="e">
        <f aca="false">K27+X27-AA27</f>
        <v>#REF!</v>
      </c>
      <c r="AC27" s="39"/>
    </row>
    <row r="28" customFormat="false" ht="24.95" hidden="false" customHeight="true" outlineLevel="0" collapsed="false">
      <c r="D28" s="27"/>
      <c r="E28" s="56" t="s">
        <v>103</v>
      </c>
      <c r="F28" s="28"/>
      <c r="G28" s="27"/>
      <c r="H28" s="29"/>
      <c r="I28" s="31"/>
      <c r="J28" s="31"/>
      <c r="K28" s="31"/>
      <c r="L28" s="32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5"/>
      <c r="X28" s="31"/>
      <c r="Y28" s="36"/>
      <c r="Z28" s="37"/>
      <c r="AA28" s="31"/>
      <c r="AB28" s="38"/>
      <c r="AC28" s="39"/>
    </row>
    <row r="29" customFormat="false" ht="24.95" hidden="false" customHeight="true" outlineLevel="0" collapsed="false">
      <c r="D29" s="27" t="n">
        <v>13</v>
      </c>
      <c r="E29" s="28" t="s">
        <v>104</v>
      </c>
      <c r="F29" s="28" t="s">
        <v>105</v>
      </c>
      <c r="G29" s="27" t="n">
        <v>15</v>
      </c>
      <c r="H29" s="29" t="n">
        <f aca="false">I29/15</f>
        <v>166.666666666667</v>
      </c>
      <c r="I29" s="31" t="n">
        <v>2500</v>
      </c>
      <c r="J29" s="31" t="n">
        <v>0</v>
      </c>
      <c r="K29" s="31" t="n">
        <f aca="false">TRUNC(SUM(G29*H29)+J29,2)</f>
        <v>2500</v>
      </c>
      <c r="L29" s="32"/>
      <c r="M29" s="33" t="n">
        <v>0</v>
      </c>
      <c r="N29" s="33" t="n">
        <f aca="false">K29+M29</f>
        <v>2500</v>
      </c>
      <c r="O29" s="33" t="e">
        <f aca="false">VLOOKUP(N29,Tarifa1,1)</f>
        <v>#REF!</v>
      </c>
      <c r="P29" s="33" t="e">
        <f aca="false">N29-O29</f>
        <v>#REF!</v>
      </c>
      <c r="Q29" s="34" t="e">
        <f aca="false">VLOOKUP(N29,Tarifa1,3)</f>
        <v>#REF!</v>
      </c>
      <c r="R29" s="33" t="e">
        <f aca="false">P29*Q29</f>
        <v>#REF!</v>
      </c>
      <c r="S29" s="33" t="e">
        <f aca="false">VLOOKUP(N29,Tarifa1,2)</f>
        <v>#REF!</v>
      </c>
      <c r="T29" s="33" t="e">
        <f aca="false">R29+S29</f>
        <v>#REF!</v>
      </c>
      <c r="U29" s="33" t="e">
        <f aca="false">VLOOKUP(N29,Credito1,2)</f>
        <v>#REF!</v>
      </c>
      <c r="V29" s="33" t="e">
        <f aca="false">T29-U29</f>
        <v>#REF!</v>
      </c>
      <c r="W29" s="35"/>
      <c r="X29" s="31" t="e">
        <f aca="false">-IF(V29&gt;0,0,V29)</f>
        <v>#REF!</v>
      </c>
      <c r="Y29" s="36" t="e">
        <f aca="false">IF(V29&lt;0,0,V29)</f>
        <v>#REF!</v>
      </c>
      <c r="Z29" s="37" t="n">
        <v>0</v>
      </c>
      <c r="AA29" s="31" t="e">
        <f aca="false">SUM(Y29:Z29)</f>
        <v>#REF!</v>
      </c>
      <c r="AB29" s="38" t="e">
        <f aca="false">K29+X29-AA29</f>
        <v>#REF!</v>
      </c>
      <c r="AC29" s="39"/>
    </row>
    <row r="30" customFormat="false" ht="24.95" hidden="false" customHeight="true" outlineLevel="0" collapsed="false">
      <c r="D30" s="27"/>
      <c r="E30" s="56" t="s">
        <v>106</v>
      </c>
      <c r="F30" s="28"/>
      <c r="G30" s="27"/>
      <c r="H30" s="29"/>
      <c r="I30" s="31"/>
      <c r="J30" s="31"/>
      <c r="K30" s="31"/>
      <c r="L30" s="32"/>
      <c r="M30" s="33"/>
      <c r="N30" s="33"/>
      <c r="O30" s="33"/>
      <c r="P30" s="33"/>
      <c r="Q30" s="34"/>
      <c r="R30" s="33"/>
      <c r="S30" s="33"/>
      <c r="T30" s="33"/>
      <c r="U30" s="33"/>
      <c r="V30" s="33"/>
      <c r="W30" s="35"/>
      <c r="X30" s="31"/>
      <c r="Y30" s="36"/>
      <c r="Z30" s="37"/>
      <c r="AA30" s="31"/>
      <c r="AB30" s="38"/>
      <c r="AC30" s="39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16.266666666667</v>
      </c>
      <c r="I31" s="31" t="n">
        <v>3244</v>
      </c>
      <c r="J31" s="31" t="n">
        <v>0</v>
      </c>
      <c r="K31" s="31" t="n">
        <f aca="false">TRUNC(SUM(G31*H31)+J31,2)</f>
        <v>3244</v>
      </c>
      <c r="L31" s="32"/>
      <c r="M31" s="33" t="n">
        <v>0</v>
      </c>
      <c r="N31" s="33" t="n">
        <f aca="false">K31+M31</f>
        <v>3244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</row>
    <row r="32" customFormat="false" ht="24.95" hidden="false" customHeight="true" outlineLevel="0" collapsed="false">
      <c r="D32" s="27" t="n">
        <v>15</v>
      </c>
      <c r="E32" s="28" t="s">
        <v>109</v>
      </c>
      <c r="F32" s="28" t="s">
        <v>110</v>
      </c>
      <c r="G32" s="27" t="n">
        <v>15</v>
      </c>
      <c r="H32" s="29" t="n">
        <f aca="false">I32/15</f>
        <v>242.528</v>
      </c>
      <c r="I32" s="31" t="n">
        <v>3637.92</v>
      </c>
      <c r="J32" s="31" t="n">
        <v>0</v>
      </c>
      <c r="K32" s="31" t="n">
        <f aca="false">TRUNC(SUM(G32*H32)+J32,2)</f>
        <v>3637.92</v>
      </c>
      <c r="L32" s="32"/>
      <c r="M32" s="33" t="n">
        <v>0</v>
      </c>
      <c r="N32" s="33" t="n">
        <f aca="false">K32+M32</f>
        <v>3637.92</v>
      </c>
      <c r="O32" s="33" t="e">
        <f aca="false">VLOOKUP(N32,Tarifa1,1)</f>
        <v>#REF!</v>
      </c>
      <c r="P32" s="33" t="e">
        <f aca="false">N32-O32</f>
        <v>#REF!</v>
      </c>
      <c r="Q32" s="34" t="e">
        <f aca="false">VLOOKUP(N32,Tarifa1,3)</f>
        <v>#REF!</v>
      </c>
      <c r="R32" s="33" t="e">
        <f aca="false">P32*Q32</f>
        <v>#REF!</v>
      </c>
      <c r="S32" s="33" t="e">
        <f aca="false">VLOOKUP(N32,Tarifa1,2)</f>
        <v>#REF!</v>
      </c>
      <c r="T32" s="33" t="e">
        <f aca="false">R32+S32</f>
        <v>#REF!</v>
      </c>
      <c r="U32" s="33" t="e">
        <f aca="false">VLOOKUP(N32,Credito1,2)</f>
        <v>#REF!</v>
      </c>
      <c r="V32" s="33" t="e">
        <f aca="false">T32-U32</f>
        <v>#REF!</v>
      </c>
      <c r="W32" s="35"/>
      <c r="X32" s="31" t="e">
        <f aca="false">-IF(V32&gt;0,0,V32)</f>
        <v>#REF!</v>
      </c>
      <c r="Y32" s="36" t="e">
        <f aca="false">IF(V32&lt;0,0,V32)</f>
        <v>#REF!</v>
      </c>
      <c r="Z32" s="37" t="n">
        <v>0</v>
      </c>
      <c r="AA32" s="31" t="e">
        <f aca="false">SUM(Y32:Z32)</f>
        <v>#REF!</v>
      </c>
      <c r="AB32" s="38" t="e">
        <f aca="false">K32+X32-AA32</f>
        <v>#REF!</v>
      </c>
      <c r="AC32" s="39"/>
    </row>
    <row r="33" customFormat="false" ht="24.95" hidden="false" customHeight="true" outlineLevel="0" collapsed="false">
      <c r="D33" s="27"/>
      <c r="E33" s="56" t="s">
        <v>111</v>
      </c>
      <c r="F33" s="28"/>
      <c r="G33" s="27"/>
      <c r="H33" s="29"/>
      <c r="I33" s="31"/>
      <c r="J33" s="31"/>
      <c r="K33" s="31"/>
      <c r="L33" s="32"/>
      <c r="M33" s="33"/>
      <c r="N33" s="33"/>
      <c r="O33" s="33"/>
      <c r="P33" s="33"/>
      <c r="Q33" s="34"/>
      <c r="R33" s="33"/>
      <c r="S33" s="33"/>
      <c r="T33" s="33"/>
      <c r="U33" s="33"/>
      <c r="V33" s="33"/>
      <c r="W33" s="35"/>
      <c r="X33" s="31"/>
      <c r="Y33" s="36"/>
      <c r="Z33" s="37"/>
      <c r="AA33" s="31"/>
      <c r="AB33" s="38"/>
      <c r="AC33" s="39"/>
    </row>
    <row r="34" customFormat="false" ht="24.95" hidden="false" customHeight="true" outlineLevel="0" collapsed="false">
      <c r="D34" s="27" t="n">
        <v>16</v>
      </c>
      <c r="E34" s="28" t="s">
        <v>112</v>
      </c>
      <c r="F34" s="28" t="s">
        <v>113</v>
      </c>
      <c r="G34" s="27" t="n">
        <v>15</v>
      </c>
      <c r="H34" s="29" t="n">
        <f aca="false">I34/15</f>
        <v>216.266666666667</v>
      </c>
      <c r="I34" s="31" t="n">
        <v>3244</v>
      </c>
      <c r="J34" s="31" t="n">
        <v>0</v>
      </c>
      <c r="K34" s="31" t="n">
        <f aca="false">TRUNC(SUM(G34*H34)+J34,2)</f>
        <v>3244</v>
      </c>
      <c r="L34" s="32"/>
      <c r="M34" s="33" t="n">
        <v>0</v>
      </c>
      <c r="N34" s="33" t="n">
        <f aca="false">K34+M34</f>
        <v>3244</v>
      </c>
      <c r="O34" s="33" t="e">
        <f aca="false">VLOOKUP(N34,Tarifa1,1)</f>
        <v>#REF!</v>
      </c>
      <c r="P34" s="33" t="e">
        <f aca="false">N34-O34</f>
        <v>#REF!</v>
      </c>
      <c r="Q34" s="34" t="e">
        <f aca="false">VLOOKUP(N34,Tarifa1,3)</f>
        <v>#REF!</v>
      </c>
      <c r="R34" s="33" t="e">
        <f aca="false">P34*Q34</f>
        <v>#REF!</v>
      </c>
      <c r="S34" s="33" t="e">
        <f aca="false">VLOOKUP(N34,Tarifa1,2)</f>
        <v>#REF!</v>
      </c>
      <c r="T34" s="33" t="e">
        <f aca="false">R34+S34</f>
        <v>#REF!</v>
      </c>
      <c r="U34" s="33" t="e">
        <f aca="false">VLOOKUP(N34,Credito1,2)</f>
        <v>#REF!</v>
      </c>
      <c r="V34" s="33" t="e">
        <f aca="false">T34-U34</f>
        <v>#REF!</v>
      </c>
      <c r="W34" s="35"/>
      <c r="X34" s="31" t="e">
        <f aca="false">-IF(V34&gt;0,0,V34)</f>
        <v>#REF!</v>
      </c>
      <c r="Y34" s="36" t="e">
        <f aca="false">IF(V34&lt;0,0,V34)</f>
        <v>#REF!</v>
      </c>
      <c r="Z34" s="37" t="n">
        <v>0</v>
      </c>
      <c r="AA34" s="31" t="e">
        <f aca="false">SUM(Y34:Z34)</f>
        <v>#REF!</v>
      </c>
      <c r="AB34" s="38" t="e">
        <f aca="false">K34+X34-AA34</f>
        <v>#REF!</v>
      </c>
      <c r="AC34" s="39"/>
    </row>
    <row r="35" customFormat="false" ht="24.95" hidden="false" customHeight="true" outlineLevel="0" collapsed="false">
      <c r="D35" s="27"/>
      <c r="E35" s="28"/>
      <c r="F35" s="28"/>
      <c r="G35" s="27"/>
      <c r="H35" s="29"/>
      <c r="I35" s="31"/>
      <c r="J35" s="31"/>
      <c r="K35" s="31"/>
      <c r="L35" s="32"/>
      <c r="M35" s="33"/>
      <c r="N35" s="33"/>
      <c r="O35" s="33"/>
      <c r="P35" s="33"/>
      <c r="Q35" s="34"/>
      <c r="R35" s="33"/>
      <c r="S35" s="33"/>
      <c r="T35" s="33"/>
      <c r="U35" s="33"/>
      <c r="V35" s="33"/>
      <c r="W35" s="35"/>
      <c r="X35" s="31"/>
      <c r="Y35" s="36"/>
      <c r="Z35" s="37"/>
      <c r="AA35" s="31"/>
      <c r="AB35" s="38"/>
      <c r="AC35" s="39"/>
    </row>
    <row r="36" customFormat="false" ht="24.95" hidden="false" customHeight="true" outlineLevel="0" collapsed="false">
      <c r="D36" s="40"/>
      <c r="E36" s="59"/>
      <c r="F36" s="59"/>
      <c r="G36" s="40"/>
      <c r="H36" s="60"/>
      <c r="I36" s="61"/>
      <c r="J36" s="61"/>
      <c r="K36" s="61"/>
      <c r="L36" s="32"/>
      <c r="M36" s="62"/>
      <c r="N36" s="62"/>
      <c r="O36" s="62"/>
      <c r="P36" s="62"/>
      <c r="Q36" s="63"/>
      <c r="R36" s="62"/>
      <c r="S36" s="62"/>
      <c r="T36" s="62"/>
      <c r="U36" s="62"/>
      <c r="V36" s="62"/>
      <c r="W36" s="35"/>
      <c r="X36" s="61"/>
      <c r="Y36" s="64"/>
      <c r="Z36" s="65"/>
      <c r="AA36" s="61"/>
      <c r="AB36" s="66"/>
      <c r="AC36" s="67"/>
    </row>
    <row r="37" customFormat="false" ht="17.1" hidden="false" customHeight="true" outlineLevel="0" collapsed="false">
      <c r="D37" s="3" t="s">
        <v>2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7.1" hidden="false" customHeight="true" outlineLevel="0" collapsed="false">
      <c r="D38" s="4" t="str">
        <f aca="false">D4</f>
        <v>SUELDOS 1  AL 15  DE DICIEMBRE DE 2015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7.1" hidden="false" customHeight="true" outlineLevel="0" collapsed="false">
      <c r="D39" s="4" t="s">
        <v>7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8" hidden="false" customHeight="true" outlineLevel="0" collapsed="false">
      <c r="D40" s="5"/>
      <c r="E40" s="5"/>
      <c r="F40" s="5"/>
      <c r="G40" s="6" t="s">
        <v>5</v>
      </c>
      <c r="H40" s="6" t="s">
        <v>6</v>
      </c>
      <c r="I40" s="7" t="s">
        <v>7</v>
      </c>
      <c r="J40" s="7"/>
      <c r="K40" s="7"/>
      <c r="L40" s="8"/>
      <c r="M40" s="6" t="s">
        <v>8</v>
      </c>
      <c r="N40" s="7"/>
      <c r="O40" s="7" t="s">
        <v>9</v>
      </c>
      <c r="P40" s="7"/>
      <c r="Q40" s="7"/>
      <c r="R40" s="7"/>
      <c r="S40" s="7"/>
      <c r="T40" s="7"/>
      <c r="U40" s="6" t="s">
        <v>10</v>
      </c>
      <c r="V40" s="6" t="s">
        <v>11</v>
      </c>
      <c r="W40" s="8"/>
      <c r="X40" s="6" t="s">
        <v>12</v>
      </c>
      <c r="Y40" s="7" t="s">
        <v>13</v>
      </c>
      <c r="Z40" s="7"/>
      <c r="AA40" s="7"/>
      <c r="AB40" s="6" t="s">
        <v>14</v>
      </c>
      <c r="AC40" s="9"/>
    </row>
    <row r="41" customFormat="false" ht="18" hidden="false" customHeight="true" outlineLevel="0" collapsed="false">
      <c r="D41" s="12" t="s">
        <v>15</v>
      </c>
      <c r="E41" s="12"/>
      <c r="F41" s="16" t="s">
        <v>35</v>
      </c>
      <c r="G41" s="11" t="s">
        <v>16</v>
      </c>
      <c r="H41" s="12" t="s">
        <v>17</v>
      </c>
      <c r="I41" s="6" t="s">
        <v>6</v>
      </c>
      <c r="J41" s="6" t="s">
        <v>18</v>
      </c>
      <c r="K41" s="6" t="s">
        <v>19</v>
      </c>
      <c r="L41" s="8"/>
      <c r="M41" s="12" t="s">
        <v>20</v>
      </c>
      <c r="N41" s="7" t="s">
        <v>21</v>
      </c>
      <c r="O41" s="7" t="s">
        <v>22</v>
      </c>
      <c r="P41" s="7" t="s">
        <v>23</v>
      </c>
      <c r="Q41" s="7" t="s">
        <v>24</v>
      </c>
      <c r="R41" s="7" t="s">
        <v>25</v>
      </c>
      <c r="S41" s="7" t="s">
        <v>26</v>
      </c>
      <c r="T41" s="7" t="s">
        <v>11</v>
      </c>
      <c r="U41" s="12" t="s">
        <v>27</v>
      </c>
      <c r="V41" s="12" t="s">
        <v>28</v>
      </c>
      <c r="W41" s="8"/>
      <c r="X41" s="12" t="s">
        <v>29</v>
      </c>
      <c r="Y41" s="6" t="s">
        <v>114</v>
      </c>
      <c r="Z41" s="6" t="s">
        <v>31</v>
      </c>
      <c r="AA41" s="6" t="s">
        <v>32</v>
      </c>
      <c r="AB41" s="12" t="s">
        <v>33</v>
      </c>
      <c r="AC41" s="68" t="s">
        <v>34</v>
      </c>
    </row>
    <row r="42" customFormat="false" ht="18" hidden="false" customHeight="true" outlineLevel="0" collapsed="false">
      <c r="D42" s="15"/>
      <c r="E42" s="16" t="s">
        <v>72</v>
      </c>
      <c r="F42" s="16" t="s">
        <v>52</v>
      </c>
      <c r="G42" s="12"/>
      <c r="H42" s="12"/>
      <c r="I42" s="12" t="s">
        <v>36</v>
      </c>
      <c r="J42" s="12" t="s">
        <v>37</v>
      </c>
      <c r="K42" s="12" t="s">
        <v>38</v>
      </c>
      <c r="L42" s="8"/>
      <c r="M42" s="12" t="s">
        <v>39</v>
      </c>
      <c r="N42" s="6" t="s">
        <v>40</v>
      </c>
      <c r="O42" s="6" t="s">
        <v>41</v>
      </c>
      <c r="P42" s="6" t="s">
        <v>42</v>
      </c>
      <c r="Q42" s="6" t="s">
        <v>42</v>
      </c>
      <c r="R42" s="6" t="s">
        <v>43</v>
      </c>
      <c r="S42" s="6" t="s">
        <v>44</v>
      </c>
      <c r="T42" s="6" t="s">
        <v>45</v>
      </c>
      <c r="U42" s="12" t="s">
        <v>46</v>
      </c>
      <c r="V42" s="17" t="s">
        <v>47</v>
      </c>
      <c r="W42" s="18"/>
      <c r="X42" s="12" t="s">
        <v>48</v>
      </c>
      <c r="Y42" s="12"/>
      <c r="Z42" s="12"/>
      <c r="AA42" s="12" t="s">
        <v>49</v>
      </c>
      <c r="AB42" s="12" t="s">
        <v>50</v>
      </c>
      <c r="AC42" s="19"/>
    </row>
    <row r="43" customFormat="false" ht="24.95" hidden="false" customHeight="true" outlineLevel="0" collapsed="false">
      <c r="D43" s="27" t="n">
        <v>17</v>
      </c>
      <c r="E43" s="28" t="s">
        <v>115</v>
      </c>
      <c r="F43" s="28" t="s">
        <v>116</v>
      </c>
      <c r="G43" s="27" t="n">
        <v>15</v>
      </c>
      <c r="H43" s="29" t="n">
        <f aca="false">I43/15</f>
        <v>300</v>
      </c>
      <c r="I43" s="31" t="n">
        <v>4500</v>
      </c>
      <c r="J43" s="31" t="n">
        <v>0</v>
      </c>
      <c r="K43" s="31" t="n">
        <f aca="false">TRUNC(SUM(G43*H43)+J43,2)</f>
        <v>4500</v>
      </c>
      <c r="L43" s="32"/>
      <c r="M43" s="33" t="n">
        <v>0</v>
      </c>
      <c r="N43" s="33" t="n">
        <f aca="false">K43+M43</f>
        <v>4500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</row>
    <row r="44" customFormat="false" ht="24.95" hidden="false" customHeight="true" outlineLevel="0" collapsed="false">
      <c r="D44" s="27" t="n">
        <v>18</v>
      </c>
      <c r="E44" s="69" t="s">
        <v>117</v>
      </c>
      <c r="F44" s="69" t="s">
        <v>118</v>
      </c>
      <c r="G44" s="27" t="n">
        <v>15</v>
      </c>
      <c r="H44" s="29" t="n">
        <f aca="false">I44/15</f>
        <v>144.213333333333</v>
      </c>
      <c r="I44" s="70" t="n">
        <v>2163.2</v>
      </c>
      <c r="J44" s="31" t="n">
        <v>0</v>
      </c>
      <c r="K44" s="31" t="n">
        <f aca="false">TRUNC(SUM(G44*H44)+J44,2)</f>
        <v>2163.2</v>
      </c>
      <c r="L44" s="32"/>
      <c r="M44" s="33" t="n">
        <v>0</v>
      </c>
      <c r="N44" s="33" t="n">
        <f aca="false">K44+M44</f>
        <v>2163.2</v>
      </c>
      <c r="O44" s="33" t="e">
        <f aca="false">VLOOKUP(N44,Tarifa1,1)</f>
        <v>#REF!</v>
      </c>
      <c r="P44" s="33" t="e">
        <f aca="false">N44-O44</f>
        <v>#REF!</v>
      </c>
      <c r="Q44" s="34" t="e">
        <f aca="false">VLOOKUP(N44,Tarifa1,3)</f>
        <v>#REF!</v>
      </c>
      <c r="R44" s="33" t="e">
        <f aca="false">P44*Q44</f>
        <v>#REF!</v>
      </c>
      <c r="S44" s="33" t="e">
        <f aca="false">VLOOKUP(N44,Tarifa1,2)</f>
        <v>#REF!</v>
      </c>
      <c r="T44" s="33" t="e">
        <f aca="false">R44+S44</f>
        <v>#REF!</v>
      </c>
      <c r="U44" s="33" t="e">
        <f aca="false">VLOOKUP(N44,Credito1,2)</f>
        <v>#REF!</v>
      </c>
      <c r="V44" s="33" t="e">
        <f aca="false">T44-U44</f>
        <v>#REF!</v>
      </c>
      <c r="W44" s="35"/>
      <c r="X44" s="31" t="e">
        <f aca="false">-IF(V44&gt;0,0,V44)</f>
        <v>#REF!</v>
      </c>
      <c r="Y44" s="36" t="e">
        <f aca="false">IF(V44&lt;0,0,V44)</f>
        <v>#REF!</v>
      </c>
      <c r="Z44" s="37" t="n">
        <v>0</v>
      </c>
      <c r="AA44" s="31" t="e">
        <f aca="false">SUM(Y44:Z44)</f>
        <v>#REF!</v>
      </c>
      <c r="AB44" s="38" t="e">
        <f aca="false">K44+X44-AA44</f>
        <v>#REF!</v>
      </c>
      <c r="AC44" s="39"/>
    </row>
    <row r="45" customFormat="false" ht="24.95" hidden="false" customHeight="true" outlineLevel="0" collapsed="false">
      <c r="D45" s="27"/>
      <c r="E45" s="56" t="s">
        <v>119</v>
      </c>
      <c r="F45" s="28"/>
      <c r="G45" s="27"/>
      <c r="H45" s="29"/>
      <c r="I45" s="31"/>
      <c r="J45" s="31"/>
      <c r="K45" s="31"/>
      <c r="L45" s="32"/>
      <c r="M45" s="33"/>
      <c r="N45" s="33"/>
      <c r="O45" s="33"/>
      <c r="P45" s="33"/>
      <c r="Q45" s="34"/>
      <c r="R45" s="33"/>
      <c r="S45" s="33"/>
      <c r="T45" s="33"/>
      <c r="U45" s="33"/>
      <c r="V45" s="33"/>
      <c r="W45" s="35"/>
      <c r="X45" s="31"/>
      <c r="Y45" s="36"/>
      <c r="Z45" s="37"/>
      <c r="AA45" s="31"/>
      <c r="AB45" s="38"/>
      <c r="AC45" s="39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121</v>
      </c>
      <c r="G46" s="27" t="n">
        <v>15</v>
      </c>
      <c r="H46" s="29" t="n">
        <f aca="false">I46/15</f>
        <v>823.933333333333</v>
      </c>
      <c r="I46" s="31" t="n">
        <v>12359</v>
      </c>
      <c r="J46" s="31" t="n">
        <v>0</v>
      </c>
      <c r="K46" s="31" t="n">
        <f aca="false">TRUNC(SUM(G46*H46)+J46,2)</f>
        <v>12359</v>
      </c>
      <c r="L46" s="32"/>
      <c r="M46" s="33" t="n">
        <v>0</v>
      </c>
      <c r="N46" s="33" t="n">
        <f aca="false">K46+M46</f>
        <v>12359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</row>
    <row r="47" customFormat="false" ht="24.95" hidden="false" customHeight="true" outlineLevel="0" collapsed="false">
      <c r="D47" s="27" t="n">
        <v>20</v>
      </c>
      <c r="E47" s="28" t="s">
        <v>122</v>
      </c>
      <c r="F47" s="28" t="s">
        <v>81</v>
      </c>
      <c r="G47" s="27" t="n">
        <v>15</v>
      </c>
      <c r="H47" s="29" t="n">
        <f aca="false">I47/15</f>
        <v>215.453333333333</v>
      </c>
      <c r="I47" s="31" t="n">
        <v>3231.8</v>
      </c>
      <c r="J47" s="31" t="n">
        <v>0</v>
      </c>
      <c r="K47" s="31" t="n">
        <f aca="false">TRUNC(SUM(G47*H47)+J47,2)</f>
        <v>3231.8</v>
      </c>
      <c r="L47" s="32"/>
      <c r="M47" s="33" t="n">
        <v>0</v>
      </c>
      <c r="N47" s="33" t="n">
        <f aca="false">K47+M47</f>
        <v>3231.8</v>
      </c>
      <c r="O47" s="33" t="e">
        <f aca="false">VLOOKUP(N47,Tarifa1,1)</f>
        <v>#REF!</v>
      </c>
      <c r="P47" s="33" t="e">
        <f aca="false">N47-O47</f>
        <v>#REF!</v>
      </c>
      <c r="Q47" s="34" t="e">
        <f aca="false">VLOOKUP(N47,Tarifa1,3)</f>
        <v>#REF!</v>
      </c>
      <c r="R47" s="33" t="e">
        <f aca="false">P47*Q47</f>
        <v>#REF!</v>
      </c>
      <c r="S47" s="33" t="e">
        <f aca="false">VLOOKUP(N47,Tarifa1,2)</f>
        <v>#REF!</v>
      </c>
      <c r="T47" s="33" t="e">
        <f aca="false">R47+S47</f>
        <v>#REF!</v>
      </c>
      <c r="U47" s="33" t="e">
        <f aca="false">VLOOKUP(N47,Credito1,2)</f>
        <v>#REF!</v>
      </c>
      <c r="V47" s="33" t="e">
        <f aca="false">T47-U47</f>
        <v>#REF!</v>
      </c>
      <c r="W47" s="35"/>
      <c r="X47" s="31" t="e">
        <f aca="false">-IF(V47&gt;0,0,V47)</f>
        <v>#REF!</v>
      </c>
      <c r="Y47" s="36" t="e">
        <f aca="false">IF(V47&lt;0,0,V47)</f>
        <v>#REF!</v>
      </c>
      <c r="Z47" s="37" t="n">
        <v>0</v>
      </c>
      <c r="AA47" s="31" t="e">
        <f aca="false">SUM(Y47:Z47)</f>
        <v>#REF!</v>
      </c>
      <c r="AB47" s="38" t="e">
        <f aca="false">K47+X47-AA47</f>
        <v>#REF!</v>
      </c>
      <c r="AC47" s="39"/>
    </row>
    <row r="48" customFormat="false" ht="24.95" hidden="false" customHeight="true" outlineLevel="0" collapsed="false">
      <c r="D48" s="27"/>
      <c r="E48" s="56" t="s">
        <v>123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4</v>
      </c>
      <c r="F49" s="28" t="s">
        <v>125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6</v>
      </c>
      <c r="F50" s="28" t="s">
        <v>81</v>
      </c>
      <c r="G50" s="27" t="n">
        <v>15</v>
      </c>
      <c r="H50" s="29" t="n">
        <f aca="false">I50/15</f>
        <v>135.160666666667</v>
      </c>
      <c r="I50" s="31" t="n">
        <v>2027.41</v>
      </c>
      <c r="J50" s="31" t="n">
        <v>0</v>
      </c>
      <c r="K50" s="31" t="n">
        <f aca="false">TRUNC(SUM(G50*H50)+J50,2)</f>
        <v>2027.41</v>
      </c>
      <c r="L50" s="32"/>
      <c r="M50" s="33" t="n">
        <v>0</v>
      </c>
      <c r="N50" s="33" t="n">
        <f aca="false">K50+M50</f>
        <v>2027.41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15.453333333333</v>
      </c>
      <c r="I52" s="31" t="n">
        <v>3231.8</v>
      </c>
      <c r="J52" s="31" t="n">
        <v>0</v>
      </c>
      <c r="K52" s="31" t="n">
        <f aca="false">TRUNC(SUM(G52*H52)+J52,2)</f>
        <v>3231.8</v>
      </c>
      <c r="L52" s="32"/>
      <c r="M52" s="33" t="n">
        <v>0</v>
      </c>
      <c r="N52" s="33" t="n">
        <f aca="false">K52+M52</f>
        <v>3231.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2.373333333333</v>
      </c>
      <c r="I55" s="31" t="n">
        <v>3785.6</v>
      </c>
      <c r="J55" s="31" t="n">
        <v>0</v>
      </c>
      <c r="K55" s="31" t="n">
        <f aca="false">TRUNC(SUM(G55*H55)+J55,2)</f>
        <v>3785.6</v>
      </c>
      <c r="L55" s="32"/>
      <c r="M55" s="33" t="n">
        <v>0</v>
      </c>
      <c r="N55" s="33" t="n">
        <f aca="false">K55+M55</f>
        <v>3785.6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</row>
    <row r="56" customFormat="false" ht="24.95" hidden="false" customHeight="true" outlineLevel="0" collapsed="false">
      <c r="D56" s="27"/>
      <c r="E56" s="56" t="s">
        <v>134</v>
      </c>
      <c r="F56" s="28"/>
      <c r="G56" s="27"/>
      <c r="H56" s="29"/>
      <c r="I56" s="31"/>
      <c r="J56" s="31"/>
      <c r="K56" s="31"/>
      <c r="L56" s="32"/>
      <c r="M56" s="33"/>
      <c r="N56" s="33"/>
      <c r="O56" s="33"/>
      <c r="P56" s="33"/>
      <c r="Q56" s="34"/>
      <c r="R56" s="33"/>
      <c r="S56" s="33"/>
      <c r="T56" s="33"/>
      <c r="U56" s="33"/>
      <c r="V56" s="33"/>
      <c r="W56" s="35"/>
      <c r="X56" s="31"/>
      <c r="Y56" s="36"/>
      <c r="Z56" s="37"/>
      <c r="AA56" s="31"/>
      <c r="AB56" s="38"/>
      <c r="AC56" s="39"/>
    </row>
    <row r="57" customFormat="false" ht="24.95" hidden="false" customHeight="true" outlineLevel="0" collapsed="false">
      <c r="D57" s="27" t="n">
        <v>26</v>
      </c>
      <c r="E57" s="28" t="s">
        <v>135</v>
      </c>
      <c r="F57" s="28" t="s">
        <v>136</v>
      </c>
      <c r="G57" s="27" t="n">
        <v>15</v>
      </c>
      <c r="H57" s="29" t="n">
        <f aca="false">I57/15</f>
        <v>216.32</v>
      </c>
      <c r="I57" s="31" t="n">
        <v>3244.8</v>
      </c>
      <c r="J57" s="31" t="n">
        <v>0</v>
      </c>
      <c r="K57" s="31" t="n">
        <f aca="false">TRUNC(SUM(G57*H57)+J57,2)</f>
        <v>3244.8</v>
      </c>
      <c r="L57" s="32"/>
      <c r="M57" s="33" t="n">
        <v>0</v>
      </c>
      <c r="N57" s="33" t="n">
        <f aca="false">K57+M57</f>
        <v>3244.8</v>
      </c>
      <c r="O57" s="33" t="e">
        <f aca="false">VLOOKUP(N57,Tarifa1,1)</f>
        <v>#REF!</v>
      </c>
      <c r="P57" s="33" t="e">
        <f aca="false">N57-O57</f>
        <v>#REF!</v>
      </c>
      <c r="Q57" s="34" t="e">
        <f aca="false">VLOOKUP(N57,Tarifa1,3)</f>
        <v>#REF!</v>
      </c>
      <c r="R57" s="33" t="e">
        <f aca="false">P57*Q57</f>
        <v>#REF!</v>
      </c>
      <c r="S57" s="33" t="e">
        <f aca="false">VLOOKUP(N57,Tarifa1,2)</f>
        <v>#REF!</v>
      </c>
      <c r="T57" s="33" t="e">
        <f aca="false">R57+S57</f>
        <v>#REF!</v>
      </c>
      <c r="U57" s="33" t="e">
        <f aca="false">VLOOKUP(N57,Credito1,2)</f>
        <v>#REF!</v>
      </c>
      <c r="V57" s="33" t="e">
        <f aca="false">T57-U57</f>
        <v>#REF!</v>
      </c>
      <c r="W57" s="35"/>
      <c r="X57" s="31" t="e">
        <f aca="false">-IF(V57&gt;0,0,V57)</f>
        <v>#REF!</v>
      </c>
      <c r="Y57" s="36" t="e">
        <f aca="false">IF(V57&lt;0,0,V57)</f>
        <v>#REF!</v>
      </c>
      <c r="Z57" s="37" t="n">
        <v>0</v>
      </c>
      <c r="AA57" s="31" t="e">
        <f aca="false">SUM(Y57:Z57)</f>
        <v>#REF!</v>
      </c>
      <c r="AB57" s="38" t="e">
        <f aca="false">K57+X57-AA57</f>
        <v>#REF!</v>
      </c>
      <c r="AC57" s="39"/>
    </row>
    <row r="58" customFormat="false" ht="24.95" hidden="false" customHeight="true" outlineLevel="0" collapsed="false">
      <c r="D58" s="27" t="n">
        <v>27</v>
      </c>
      <c r="E58" s="28" t="s">
        <v>137</v>
      </c>
      <c r="F58" s="28" t="s">
        <v>138</v>
      </c>
      <c r="G58" s="27" t="n">
        <v>15</v>
      </c>
      <c r="H58" s="29" t="n">
        <f aca="false">I58/15</f>
        <v>210.704</v>
      </c>
      <c r="I58" s="31" t="n">
        <v>3160.56</v>
      </c>
      <c r="J58" s="31" t="n">
        <v>0</v>
      </c>
      <c r="K58" s="31" t="n">
        <f aca="false">TRUNC(SUM(G58*H58)+J58,2)</f>
        <v>3160.56</v>
      </c>
      <c r="L58" s="32"/>
      <c r="M58" s="33" t="n">
        <v>0</v>
      </c>
      <c r="N58" s="33" t="n">
        <f aca="false">K58+M58</f>
        <v>3160.56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9</v>
      </c>
      <c r="F59" s="28" t="s">
        <v>138</v>
      </c>
      <c r="G59" s="27" t="n">
        <v>15</v>
      </c>
      <c r="H59" s="29" t="n">
        <f aca="false">I59/15</f>
        <v>177.666666666667</v>
      </c>
      <c r="I59" s="31" t="n">
        <v>2665</v>
      </c>
      <c r="J59" s="31" t="n">
        <v>0</v>
      </c>
      <c r="K59" s="31" t="n">
        <f aca="false">TRUNC(SUM(G59*H59)+J59,2)</f>
        <v>2665</v>
      </c>
      <c r="L59" s="32"/>
      <c r="M59" s="33" t="n">
        <v>0</v>
      </c>
      <c r="N59" s="33" t="n">
        <f aca="false">K59+M59</f>
        <v>266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8</v>
      </c>
      <c r="G60" s="27" t="n">
        <v>15</v>
      </c>
      <c r="H60" s="29" t="n">
        <f aca="false">I60/15</f>
        <v>136.274666666667</v>
      </c>
      <c r="I60" s="31" t="n">
        <v>2044.12</v>
      </c>
      <c r="J60" s="31" t="n">
        <v>0</v>
      </c>
      <c r="K60" s="31" t="n">
        <f aca="false">TRUNC(SUM(G60*H60)+J60,2)</f>
        <v>2044.12</v>
      </c>
      <c r="L60" s="32"/>
      <c r="M60" s="33" t="n">
        <v>0</v>
      </c>
      <c r="N60" s="33" t="n">
        <f aca="false">K60+M60</f>
        <v>2044.12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42</v>
      </c>
      <c r="G61" s="27" t="n">
        <v>15</v>
      </c>
      <c r="H61" s="29" t="n">
        <f aca="false">I61/15</f>
        <v>169.242666666667</v>
      </c>
      <c r="I61" s="31" t="n">
        <v>2538.64</v>
      </c>
      <c r="J61" s="31" t="n">
        <v>0</v>
      </c>
      <c r="K61" s="31" t="n">
        <f aca="false">TRUNC(SUM(G61*H61)+J61,2)</f>
        <v>2538.64</v>
      </c>
      <c r="L61" s="32"/>
      <c r="M61" s="33" t="n">
        <v>0</v>
      </c>
      <c r="N61" s="33" t="n">
        <f aca="false">K61+M61</f>
        <v>2538.64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</row>
    <row r="62" customFormat="false" ht="24.95" hidden="false" customHeight="true" outlineLevel="0" collapsed="false">
      <c r="D62" s="27" t="n">
        <v>31</v>
      </c>
      <c r="E62" s="28" t="s">
        <v>143</v>
      </c>
      <c r="F62" s="28" t="s">
        <v>142</v>
      </c>
      <c r="G62" s="27" t="n">
        <v>15</v>
      </c>
      <c r="H62" s="29" t="n">
        <f aca="false">I62/15</f>
        <v>169.242666666667</v>
      </c>
      <c r="I62" s="31" t="n">
        <v>2538.64</v>
      </c>
      <c r="J62" s="31" t="n">
        <v>0</v>
      </c>
      <c r="K62" s="31" t="n">
        <f aca="false">TRUNC(SUM(G62*H62)+J62,2)</f>
        <v>2538.64</v>
      </c>
      <c r="L62" s="32"/>
      <c r="M62" s="33" t="n">
        <v>0</v>
      </c>
      <c r="N62" s="33" t="n">
        <f aca="false">K62+M62</f>
        <v>2538.6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38</v>
      </c>
      <c r="G63" s="27" t="n">
        <v>15</v>
      </c>
      <c r="H63" s="29" t="n">
        <f aca="false">I63/15</f>
        <v>166.666666666667</v>
      </c>
      <c r="I63" s="30" t="n">
        <v>2500</v>
      </c>
      <c r="J63" s="57" t="n">
        <v>0</v>
      </c>
      <c r="K63" s="30" t="n">
        <f aca="false">TRUNC(SUM(G63*H63)+J63,2)</f>
        <v>2500</v>
      </c>
      <c r="L63" s="71"/>
      <c r="M63" s="72" t="n">
        <v>0</v>
      </c>
      <c r="N63" s="72" t="n">
        <f aca="false">K63+M63</f>
        <v>2500</v>
      </c>
      <c r="O63" s="72" t="e">
        <f aca="false">VLOOKUP(N63,Tarifa1,1)</f>
        <v>#REF!</v>
      </c>
      <c r="P63" s="72" t="e">
        <f aca="false">N63-O63</f>
        <v>#REF!</v>
      </c>
      <c r="Q63" s="73" t="e">
        <f aca="false">VLOOKUP(N63,Tarifa1,3)</f>
        <v>#REF!</v>
      </c>
      <c r="R63" s="72" t="e">
        <f aca="false">P63*Q63</f>
        <v>#REF!</v>
      </c>
      <c r="S63" s="72" t="e">
        <f aca="false">VLOOKUP(N63,Tarifa1,2)</f>
        <v>#REF!</v>
      </c>
      <c r="T63" s="72" t="e">
        <f aca="false">R63+S63</f>
        <v>#REF!</v>
      </c>
      <c r="U63" s="72" t="e">
        <f aca="false">VLOOKUP(N63,Credito1,2)</f>
        <v>#REF!</v>
      </c>
      <c r="V63" s="72" t="e">
        <f aca="false">T63-U63</f>
        <v>#REF!</v>
      </c>
      <c r="W63" s="74"/>
      <c r="X63" s="30" t="e">
        <f aca="false">-IF(V63&gt;0,0,V63)</f>
        <v>#REF!</v>
      </c>
      <c r="Y63" s="75" t="e">
        <f aca="false">IF(V63&lt;0,0,V63)</f>
        <v>#REF!</v>
      </c>
      <c r="Z63" s="76" t="n">
        <v>0</v>
      </c>
      <c r="AA63" s="30" t="e">
        <f aca="false">SUM(Y63:Z63)</f>
        <v>#REF!</v>
      </c>
      <c r="AB63" s="77" t="e">
        <f aca="false">K63+X63-AA63</f>
        <v>#REF!</v>
      </c>
      <c r="AC63" s="39"/>
    </row>
    <row r="64" customFormat="false" ht="24.95" hidden="false" customHeight="true" outlineLevel="0" collapsed="false">
      <c r="D64" s="27"/>
      <c r="E64" s="56" t="s">
        <v>145</v>
      </c>
      <c r="F64" s="28"/>
      <c r="G64" s="27"/>
      <c r="H64" s="29"/>
      <c r="I64" s="31"/>
      <c r="J64" s="31"/>
      <c r="K64" s="31"/>
      <c r="L64" s="32"/>
      <c r="M64" s="33"/>
      <c r="N64" s="33"/>
      <c r="O64" s="33"/>
      <c r="P64" s="33"/>
      <c r="Q64" s="34"/>
      <c r="R64" s="33"/>
      <c r="S64" s="33"/>
      <c r="T64" s="33"/>
      <c r="U64" s="33"/>
      <c r="V64" s="33"/>
      <c r="W64" s="35"/>
      <c r="X64" s="31"/>
      <c r="Y64" s="36"/>
      <c r="Z64" s="37"/>
      <c r="AA64" s="31"/>
      <c r="AB64" s="38"/>
      <c r="AC64" s="39"/>
    </row>
    <row r="65" customFormat="false" ht="24.95" hidden="false" customHeight="true" outlineLevel="0" collapsed="false">
      <c r="D65" s="27" t="n">
        <v>33</v>
      </c>
      <c r="E65" s="28" t="s">
        <v>146</v>
      </c>
      <c r="F65" s="28" t="s">
        <v>147</v>
      </c>
      <c r="G65" s="27" t="n">
        <v>15</v>
      </c>
      <c r="H65" s="29" t="n">
        <f aca="false">I65/15</f>
        <v>129.792</v>
      </c>
      <c r="I65" s="31" t="n">
        <v>1946.88</v>
      </c>
      <c r="J65" s="31" t="n">
        <v>0</v>
      </c>
      <c r="K65" s="31" t="n">
        <f aca="false">TRUNC(SUM(G65*H65)+J65,2)</f>
        <v>1946.88</v>
      </c>
      <c r="L65" s="32"/>
      <c r="M65" s="33" t="n">
        <v>0</v>
      </c>
      <c r="N65" s="33" t="n">
        <f aca="false">K65+M65</f>
        <v>1946.88</v>
      </c>
      <c r="O65" s="33" t="e">
        <f aca="false">VLOOKUP(N65,Tarifa1,1)</f>
        <v>#REF!</v>
      </c>
      <c r="P65" s="33" t="e">
        <f aca="false">N65-O65</f>
        <v>#REF!</v>
      </c>
      <c r="Q65" s="34" t="e">
        <f aca="false">VLOOKUP(N65,Tarifa1,3)</f>
        <v>#REF!</v>
      </c>
      <c r="R65" s="33" t="e">
        <f aca="false">P65*Q65</f>
        <v>#REF!</v>
      </c>
      <c r="S65" s="33" t="e">
        <f aca="false">VLOOKUP(N65,Tarifa1,2)</f>
        <v>#REF!</v>
      </c>
      <c r="T65" s="33" t="e">
        <f aca="false">R65+S65</f>
        <v>#REF!</v>
      </c>
      <c r="U65" s="33" t="e">
        <f aca="false">VLOOKUP(N65,Credito1,2)</f>
        <v>#REF!</v>
      </c>
      <c r="V65" s="33" t="e">
        <f aca="false">T65-U65</f>
        <v>#REF!</v>
      </c>
      <c r="W65" s="35"/>
      <c r="X65" s="31" t="e">
        <f aca="false">-IF(V65&gt;0,0,V65)</f>
        <v>#REF!</v>
      </c>
      <c r="Y65" s="36" t="e">
        <f aca="false">IF(V65&lt;0,0,V65)</f>
        <v>#REF!</v>
      </c>
      <c r="Z65" s="37" t="n">
        <v>0</v>
      </c>
      <c r="AA65" s="31" t="e">
        <f aca="false">SUM(Y65:Z65)</f>
        <v>#REF!</v>
      </c>
      <c r="AB65" s="38" t="e">
        <f aca="false">K65+X65-AA65</f>
        <v>#REF!</v>
      </c>
      <c r="AC65" s="39"/>
    </row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>
      <c r="D68" s="3" t="s">
        <v>2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24.95" hidden="false" customHeight="true" outlineLevel="0" collapsed="false">
      <c r="D69" s="4" t="str">
        <f aca="false">D38</f>
        <v>SUELDOS 1  AL 15  DE DICIEMBRE DE 2015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24.95" hidden="false" customHeight="true" outlineLevel="0" collapsed="false">
      <c r="D70" s="4" t="s">
        <v>71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8" hidden="false" customHeight="true" outlineLevel="0" collapsed="false">
      <c r="D71" s="5"/>
      <c r="E71" s="5"/>
      <c r="F71" s="5"/>
      <c r="G71" s="6" t="s">
        <v>5</v>
      </c>
      <c r="H71" s="6" t="s">
        <v>6</v>
      </c>
      <c r="I71" s="7" t="s">
        <v>7</v>
      </c>
      <c r="J71" s="7"/>
      <c r="K71" s="7"/>
      <c r="L71" s="8"/>
      <c r="M71" s="6" t="s">
        <v>8</v>
      </c>
      <c r="N71" s="7"/>
      <c r="O71" s="7" t="s">
        <v>9</v>
      </c>
      <c r="P71" s="7"/>
      <c r="Q71" s="7"/>
      <c r="R71" s="7"/>
      <c r="S71" s="7"/>
      <c r="T71" s="7"/>
      <c r="U71" s="6" t="s">
        <v>10</v>
      </c>
      <c r="V71" s="6" t="s">
        <v>11</v>
      </c>
      <c r="W71" s="8"/>
      <c r="X71" s="6" t="s">
        <v>12</v>
      </c>
      <c r="Y71" s="7" t="s">
        <v>13</v>
      </c>
      <c r="Z71" s="7"/>
      <c r="AA71" s="7"/>
      <c r="AB71" s="6" t="s">
        <v>14</v>
      </c>
      <c r="AC71" s="9"/>
    </row>
    <row r="72" customFormat="false" ht="18" hidden="false" customHeight="true" outlineLevel="0" collapsed="false">
      <c r="D72" s="10" t="s">
        <v>15</v>
      </c>
      <c r="E72" s="10"/>
      <c r="F72" s="10"/>
      <c r="G72" s="11" t="s">
        <v>16</v>
      </c>
      <c r="H72" s="12" t="s">
        <v>17</v>
      </c>
      <c r="I72" s="6" t="s">
        <v>6</v>
      </c>
      <c r="J72" s="6" t="s">
        <v>18</v>
      </c>
      <c r="K72" s="6" t="s">
        <v>19</v>
      </c>
      <c r="L72" s="8"/>
      <c r="M72" s="12" t="s">
        <v>20</v>
      </c>
      <c r="N72" s="7" t="s">
        <v>21</v>
      </c>
      <c r="O72" s="7" t="s">
        <v>22</v>
      </c>
      <c r="P72" s="7" t="s">
        <v>23</v>
      </c>
      <c r="Q72" s="7" t="s">
        <v>24</v>
      </c>
      <c r="R72" s="7" t="s">
        <v>25</v>
      </c>
      <c r="S72" s="7" t="s">
        <v>26</v>
      </c>
      <c r="T72" s="7" t="s">
        <v>11</v>
      </c>
      <c r="U72" s="12" t="s">
        <v>27</v>
      </c>
      <c r="V72" s="12" t="s">
        <v>28</v>
      </c>
      <c r="W72" s="8"/>
      <c r="X72" s="12" t="s">
        <v>29</v>
      </c>
      <c r="Y72" s="6" t="s">
        <v>114</v>
      </c>
      <c r="Z72" s="6" t="s">
        <v>31</v>
      </c>
      <c r="AA72" s="6" t="s">
        <v>32</v>
      </c>
      <c r="AB72" s="12" t="s">
        <v>33</v>
      </c>
      <c r="AC72" s="14" t="s">
        <v>34</v>
      </c>
    </row>
    <row r="73" customFormat="false" ht="18" hidden="false" customHeight="true" outlineLevel="0" collapsed="false">
      <c r="D73" s="54"/>
      <c r="E73" s="16" t="s">
        <v>72</v>
      </c>
      <c r="F73" s="16" t="s">
        <v>148</v>
      </c>
      <c r="G73" s="12"/>
      <c r="H73" s="12"/>
      <c r="I73" s="12" t="s">
        <v>36</v>
      </c>
      <c r="J73" s="12" t="s">
        <v>37</v>
      </c>
      <c r="K73" s="12" t="s">
        <v>38</v>
      </c>
      <c r="L73" s="8"/>
      <c r="M73" s="12" t="s">
        <v>39</v>
      </c>
      <c r="N73" s="6" t="s">
        <v>40</v>
      </c>
      <c r="O73" s="6" t="s">
        <v>41</v>
      </c>
      <c r="P73" s="6" t="s">
        <v>42</v>
      </c>
      <c r="Q73" s="6" t="s">
        <v>42</v>
      </c>
      <c r="R73" s="6" t="s">
        <v>43</v>
      </c>
      <c r="S73" s="6" t="s">
        <v>44</v>
      </c>
      <c r="T73" s="6" t="s">
        <v>45</v>
      </c>
      <c r="U73" s="12" t="s">
        <v>46</v>
      </c>
      <c r="V73" s="17" t="s">
        <v>47</v>
      </c>
      <c r="W73" s="18"/>
      <c r="X73" s="12" t="s">
        <v>48</v>
      </c>
      <c r="Y73" s="12"/>
      <c r="Z73" s="12"/>
      <c r="AA73" s="12" t="s">
        <v>49</v>
      </c>
      <c r="AB73" s="12" t="s">
        <v>50</v>
      </c>
      <c r="AC73" s="19"/>
    </row>
    <row r="74" customFormat="false" ht="24.95" hidden="false" customHeight="true" outlineLevel="0" collapsed="false">
      <c r="D74" s="27"/>
      <c r="E74" s="56" t="s">
        <v>149</v>
      </c>
      <c r="F74" s="28"/>
      <c r="G74" s="27"/>
      <c r="H74" s="29"/>
      <c r="I74" s="31"/>
      <c r="J74" s="31"/>
      <c r="K74" s="31"/>
      <c r="L74" s="32"/>
      <c r="M74" s="33"/>
      <c r="N74" s="33"/>
      <c r="O74" s="33"/>
      <c r="P74" s="33"/>
      <c r="Q74" s="34"/>
      <c r="R74" s="33"/>
      <c r="S74" s="33"/>
      <c r="T74" s="33"/>
      <c r="U74" s="33"/>
      <c r="V74" s="33"/>
      <c r="W74" s="35"/>
      <c r="X74" s="31"/>
      <c r="Y74" s="36"/>
      <c r="Z74" s="37"/>
      <c r="AA74" s="31"/>
      <c r="AB74" s="38"/>
      <c r="AC74" s="39"/>
    </row>
    <row r="75" customFormat="false" ht="24.95" hidden="false" customHeight="true" outlineLevel="0" collapsed="false">
      <c r="D75" s="27" t="n">
        <v>34</v>
      </c>
      <c r="E75" s="28" t="s">
        <v>150</v>
      </c>
      <c r="F75" s="28" t="s">
        <v>151</v>
      </c>
      <c r="G75" s="27" t="n">
        <v>15</v>
      </c>
      <c r="H75" s="29" t="n">
        <f aca="false">I75/15</f>
        <v>173.333333333333</v>
      </c>
      <c r="I75" s="31" t="n">
        <v>2600</v>
      </c>
      <c r="J75" s="31" t="n">
        <v>0</v>
      </c>
      <c r="K75" s="31" t="n">
        <f aca="false">TRUNC(SUM(G75*H75)+J75,2)</f>
        <v>2600</v>
      </c>
      <c r="L75" s="32"/>
      <c r="M75" s="33" t="n">
        <v>0</v>
      </c>
      <c r="N75" s="33" t="n">
        <f aca="false">K75+M75</f>
        <v>2600</v>
      </c>
      <c r="O75" s="33" t="e">
        <f aca="false">VLOOKUP(N75,Tarifa1,1)</f>
        <v>#REF!</v>
      </c>
      <c r="P75" s="33" t="e">
        <f aca="false">N75-O75</f>
        <v>#REF!</v>
      </c>
      <c r="Q75" s="34" t="e">
        <f aca="false">VLOOKUP(N75,Tarifa1,3)</f>
        <v>#REF!</v>
      </c>
      <c r="R75" s="33" t="e">
        <f aca="false">P75*Q75</f>
        <v>#REF!</v>
      </c>
      <c r="S75" s="33" t="e">
        <f aca="false">VLOOKUP(N75,Tarifa1,2)</f>
        <v>#REF!</v>
      </c>
      <c r="T75" s="33" t="e">
        <f aca="false">R75+S75</f>
        <v>#REF!</v>
      </c>
      <c r="U75" s="33" t="e">
        <f aca="false">VLOOKUP(N75,Credito1,2)</f>
        <v>#REF!</v>
      </c>
      <c r="V75" s="33" t="e">
        <f aca="false">T75-U75</f>
        <v>#REF!</v>
      </c>
      <c r="W75" s="35"/>
      <c r="X75" s="31" t="e">
        <f aca="false">-IF(V75&gt;0,0,V75)</f>
        <v>#REF!</v>
      </c>
      <c r="Y75" s="36" t="e">
        <f aca="false">IF(V75&lt;0,0,V75)</f>
        <v>#REF!</v>
      </c>
      <c r="Z75" s="37" t="n">
        <v>0</v>
      </c>
      <c r="AA75" s="31" t="e">
        <f aca="false">SUM(Y75:Z75)</f>
        <v>#REF!</v>
      </c>
      <c r="AB75" s="38" t="e">
        <f aca="false">K75+X75-AA75</f>
        <v>#REF!</v>
      </c>
      <c r="AC75" s="39"/>
    </row>
    <row r="76" customFormat="false" ht="24.95" hidden="false" customHeight="true" outlineLevel="0" collapsed="false">
      <c r="D76" s="27" t="n">
        <v>35</v>
      </c>
      <c r="E76" s="28" t="s">
        <v>152</v>
      </c>
      <c r="F76" s="28" t="s">
        <v>153</v>
      </c>
      <c r="G76" s="27" t="n">
        <v>15</v>
      </c>
      <c r="H76" s="29" t="n">
        <f aca="false">I76/15</f>
        <v>129.792</v>
      </c>
      <c r="I76" s="31" t="n">
        <v>1946.88</v>
      </c>
      <c r="J76" s="31" t="n">
        <v>0</v>
      </c>
      <c r="K76" s="31" t="n">
        <f aca="false">TRUNC(SUM(G76*H76)+J76,2)</f>
        <v>1946.88</v>
      </c>
      <c r="L76" s="32"/>
      <c r="M76" s="33" t="n">
        <v>0</v>
      </c>
      <c r="N76" s="33" t="n">
        <f aca="false">K76+M76</f>
        <v>1946.8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</row>
    <row r="77" customFormat="false" ht="24.95" hidden="false" customHeight="true" outlineLevel="0" collapsed="false">
      <c r="D77" s="27" t="n">
        <v>36</v>
      </c>
      <c r="E77" s="28" t="s">
        <v>154</v>
      </c>
      <c r="F77" s="28" t="s">
        <v>155</v>
      </c>
      <c r="G77" s="27" t="n">
        <v>15</v>
      </c>
      <c r="H77" s="29" t="n">
        <f aca="false">I77/15</f>
        <v>133.952</v>
      </c>
      <c r="I77" s="31" t="n">
        <v>2009.28</v>
      </c>
      <c r="J77" s="31" t="n">
        <v>0</v>
      </c>
      <c r="K77" s="31" t="n">
        <f aca="false">TRUNC(SUM(G77*H77)+J77,2)</f>
        <v>2009.28</v>
      </c>
      <c r="L77" s="32"/>
      <c r="M77" s="33" t="n">
        <v>0</v>
      </c>
      <c r="N77" s="33" t="n">
        <f aca="false">K77+M77</f>
        <v>2009.28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</row>
    <row r="78" customFormat="false" ht="24.95" hidden="false" customHeight="true" outlineLevel="0" collapsed="false">
      <c r="D78" s="27" t="n">
        <v>37</v>
      </c>
      <c r="E78" s="28" t="s">
        <v>156</v>
      </c>
      <c r="F78" s="28" t="s">
        <v>157</v>
      </c>
      <c r="G78" s="27" t="n">
        <v>15</v>
      </c>
      <c r="H78" s="29" t="n">
        <f aca="false">I78/15</f>
        <v>160.298666666667</v>
      </c>
      <c r="I78" s="31" t="n">
        <v>2404.48</v>
      </c>
      <c r="J78" s="31" t="n">
        <v>0</v>
      </c>
      <c r="K78" s="31" t="n">
        <f aca="false">TRUNC(SUM(G78*H78)+J78,2)</f>
        <v>2404.48</v>
      </c>
      <c r="L78" s="32"/>
      <c r="M78" s="33" t="n">
        <v>0</v>
      </c>
      <c r="N78" s="33" t="n">
        <f aca="false">K78+M78</f>
        <v>2404.48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</row>
    <row r="79" customFormat="false" ht="24.95" hidden="false" customHeight="true" outlineLevel="0" collapsed="false">
      <c r="D79" s="27"/>
      <c r="E79" s="56" t="s">
        <v>158</v>
      </c>
      <c r="F79" s="28"/>
      <c r="G79" s="27"/>
      <c r="H79" s="29"/>
      <c r="I79" s="31"/>
      <c r="J79" s="31"/>
      <c r="K79" s="31"/>
      <c r="L79" s="32"/>
      <c r="M79" s="33"/>
      <c r="N79" s="33"/>
      <c r="O79" s="33"/>
      <c r="P79" s="33"/>
      <c r="Q79" s="34"/>
      <c r="R79" s="33"/>
      <c r="S79" s="33"/>
      <c r="T79" s="33"/>
      <c r="U79" s="33"/>
      <c r="V79" s="33"/>
      <c r="W79" s="35"/>
      <c r="X79" s="31"/>
      <c r="Y79" s="36"/>
      <c r="Z79" s="37"/>
      <c r="AA79" s="31"/>
      <c r="AB79" s="38"/>
      <c r="AC79" s="39"/>
    </row>
    <row r="80" customFormat="false" ht="24.95" hidden="false" customHeight="true" outlineLevel="0" collapsed="false">
      <c r="D80" s="27" t="n">
        <v>38</v>
      </c>
      <c r="E80" s="28" t="s">
        <v>159</v>
      </c>
      <c r="F80" s="28" t="s">
        <v>160</v>
      </c>
      <c r="G80" s="27" t="n">
        <v>15</v>
      </c>
      <c r="H80" s="29" t="n">
        <f aca="false">I80/15</f>
        <v>288.426666666667</v>
      </c>
      <c r="I80" s="31" t="n">
        <v>4326.4</v>
      </c>
      <c r="J80" s="31" t="n">
        <v>0</v>
      </c>
      <c r="K80" s="31" t="n">
        <f aca="false">TRUNC(SUM(G80*H80)+J80,2)</f>
        <v>4326.4</v>
      </c>
      <c r="L80" s="32"/>
      <c r="M80" s="33" t="n">
        <v>0</v>
      </c>
      <c r="N80" s="33" t="n">
        <f aca="false">K80+M80</f>
        <v>4326.4</v>
      </c>
      <c r="O80" s="33" t="e">
        <f aca="false">VLOOKUP(N80,Tarifa1,1)</f>
        <v>#REF!</v>
      </c>
      <c r="P80" s="33" t="e">
        <f aca="false">N80-O80</f>
        <v>#REF!</v>
      </c>
      <c r="Q80" s="34" t="e">
        <f aca="false">VLOOKUP(N80,Tarifa1,3)</f>
        <v>#REF!</v>
      </c>
      <c r="R80" s="33" t="e">
        <f aca="false">P80*Q80</f>
        <v>#REF!</v>
      </c>
      <c r="S80" s="33" t="e">
        <f aca="false">VLOOKUP(N80,Tarifa1,2)</f>
        <v>#REF!</v>
      </c>
      <c r="T80" s="33" t="e">
        <f aca="false">R80+S80</f>
        <v>#REF!</v>
      </c>
      <c r="U80" s="33" t="e">
        <f aca="false">VLOOKUP(N80,Credito1,2)</f>
        <v>#REF!</v>
      </c>
      <c r="V80" s="33" t="e">
        <f aca="false">T80-U80</f>
        <v>#REF!</v>
      </c>
      <c r="W80" s="35"/>
      <c r="X80" s="31" t="e">
        <f aca="false">-IF(V80&gt;0,0,V80)</f>
        <v>#REF!</v>
      </c>
      <c r="Y80" s="36" t="e">
        <f aca="false">IF(V80&lt;0,0,V80)</f>
        <v>#REF!</v>
      </c>
      <c r="Z80" s="37" t="n">
        <v>0</v>
      </c>
      <c r="AA80" s="31" t="e">
        <f aca="false">SUM(Y80:Z80)</f>
        <v>#REF!</v>
      </c>
      <c r="AB80" s="38" t="e">
        <f aca="false">K80+X80-AA80</f>
        <v>#REF!</v>
      </c>
      <c r="AC80" s="39"/>
    </row>
    <row r="81" customFormat="false" ht="24.95" hidden="false" customHeight="true" outlineLevel="0" collapsed="false">
      <c r="D81" s="27"/>
      <c r="E81" s="56" t="s">
        <v>161</v>
      </c>
      <c r="F81" s="28"/>
      <c r="G81" s="27"/>
      <c r="H81" s="29"/>
      <c r="I81" s="31"/>
      <c r="J81" s="31"/>
      <c r="K81" s="31"/>
      <c r="L81" s="32"/>
      <c r="M81" s="33"/>
      <c r="N81" s="33"/>
      <c r="O81" s="33"/>
      <c r="P81" s="33"/>
      <c r="Q81" s="34"/>
      <c r="R81" s="33"/>
      <c r="S81" s="33"/>
      <c r="T81" s="33"/>
      <c r="U81" s="33"/>
      <c r="V81" s="33"/>
      <c r="W81" s="35"/>
      <c r="X81" s="31"/>
      <c r="Y81" s="36"/>
      <c r="Z81" s="37"/>
      <c r="AA81" s="31"/>
      <c r="AB81" s="38"/>
      <c r="AC81" s="39"/>
    </row>
    <row r="82" customFormat="false" ht="24.95" hidden="false" customHeight="true" outlineLevel="0" collapsed="false">
      <c r="D82" s="27" t="n">
        <v>39</v>
      </c>
      <c r="E82" s="28" t="s">
        <v>162</v>
      </c>
      <c r="F82" s="28" t="s">
        <v>81</v>
      </c>
      <c r="G82" s="27" t="n">
        <v>15</v>
      </c>
      <c r="H82" s="29" t="n">
        <f aca="false">I82/15</f>
        <v>215.453333333333</v>
      </c>
      <c r="I82" s="31" t="n">
        <v>3231.8</v>
      </c>
      <c r="J82" s="31" t="n">
        <v>0</v>
      </c>
      <c r="K82" s="31" t="n">
        <f aca="false">TRUNC(SUM(G82*H82)+J82,2)</f>
        <v>3231.8</v>
      </c>
      <c r="L82" s="32"/>
      <c r="M82" s="33" t="n">
        <v>0</v>
      </c>
      <c r="N82" s="33" t="n">
        <f aca="false">K82+M82</f>
        <v>3231.8</v>
      </c>
      <c r="O82" s="33" t="e">
        <f aca="false">VLOOKUP(N82,Tarifa1,1)</f>
        <v>#REF!</v>
      </c>
      <c r="P82" s="33" t="e">
        <f aca="false">N82-O82</f>
        <v>#REF!</v>
      </c>
      <c r="Q82" s="34" t="e">
        <f aca="false">VLOOKUP(N82,Tarifa1,3)</f>
        <v>#REF!</v>
      </c>
      <c r="R82" s="33" t="e">
        <f aca="false">P82*Q82</f>
        <v>#REF!</v>
      </c>
      <c r="S82" s="33" t="e">
        <f aca="false">VLOOKUP(N82,Tarifa1,2)</f>
        <v>#REF!</v>
      </c>
      <c r="T82" s="33" t="e">
        <f aca="false">R82+S82</f>
        <v>#REF!</v>
      </c>
      <c r="U82" s="33" t="e">
        <f aca="false">VLOOKUP(N82,Credito1,2)</f>
        <v>#REF!</v>
      </c>
      <c r="V82" s="33" t="e">
        <f aca="false">T82-U82</f>
        <v>#REF!</v>
      </c>
      <c r="W82" s="35"/>
      <c r="X82" s="31" t="e">
        <f aca="false">-IF(V82&gt;0,0,V82)</f>
        <v>#REF!</v>
      </c>
      <c r="Y82" s="36" t="e">
        <f aca="false">IF(V82&lt;0,0,V82)</f>
        <v>#REF!</v>
      </c>
      <c r="Z82" s="37" t="n">
        <v>0</v>
      </c>
      <c r="AA82" s="31" t="e">
        <f aca="false">SUM(Y82:Z82)</f>
        <v>#REF!</v>
      </c>
      <c r="AB82" s="38" t="e">
        <f aca="false">K82+X82-AA82</f>
        <v>#REF!</v>
      </c>
      <c r="AC82" s="39"/>
    </row>
    <row r="83" customFormat="false" ht="24.95" hidden="false" customHeight="true" outlineLevel="0" collapsed="false">
      <c r="D83" s="27"/>
      <c r="E83" s="28"/>
      <c r="F83" s="28"/>
      <c r="G83" s="27"/>
      <c r="H83" s="29"/>
      <c r="I83" s="31"/>
      <c r="J83" s="31"/>
      <c r="K83" s="31"/>
      <c r="L83" s="32"/>
      <c r="M83" s="33"/>
      <c r="N83" s="33"/>
      <c r="O83" s="33"/>
      <c r="P83" s="33"/>
      <c r="Q83" s="34"/>
      <c r="R83" s="33"/>
      <c r="S83" s="33"/>
      <c r="T83" s="33"/>
      <c r="U83" s="33"/>
      <c r="V83" s="33"/>
      <c r="W83" s="35"/>
      <c r="X83" s="31"/>
      <c r="Y83" s="36"/>
      <c r="Z83" s="37"/>
      <c r="AA83" s="31"/>
      <c r="AB83" s="38"/>
      <c r="AC83" s="39"/>
    </row>
    <row r="84" customFormat="false" ht="24.95" hidden="false" customHeight="true" outlineLevel="0" collapsed="false">
      <c r="D84" s="27"/>
      <c r="E84" s="56" t="s">
        <v>163</v>
      </c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 t="n">
        <v>40</v>
      </c>
      <c r="E85" s="28" t="s">
        <v>164</v>
      </c>
      <c r="F85" s="28" t="s">
        <v>165</v>
      </c>
      <c r="G85" s="27" t="n">
        <v>15</v>
      </c>
      <c r="H85" s="29" t="n">
        <f aca="false">I85/15</f>
        <v>233.333333333333</v>
      </c>
      <c r="I85" s="31" t="n">
        <v>3500</v>
      </c>
      <c r="J85" s="31" t="n">
        <v>0</v>
      </c>
      <c r="K85" s="31" t="n">
        <f aca="false">TRUNC(SUM(G85*H85)+J85,2)</f>
        <v>3500</v>
      </c>
      <c r="L85" s="32"/>
      <c r="M85" s="33" t="n">
        <v>0</v>
      </c>
      <c r="N85" s="33" t="n">
        <f aca="false">K85+M85</f>
        <v>3500</v>
      </c>
      <c r="O85" s="33" t="e">
        <f aca="false">VLOOKUP(N85,Tarifa1,1)</f>
        <v>#REF!</v>
      </c>
      <c r="P85" s="33" t="e">
        <f aca="false">N85-O85</f>
        <v>#REF!</v>
      </c>
      <c r="Q85" s="34" t="e">
        <f aca="false">VLOOKUP(N85,Tarifa1,3)</f>
        <v>#REF!</v>
      </c>
      <c r="R85" s="33" t="e">
        <f aca="false">P85*Q85</f>
        <v>#REF!</v>
      </c>
      <c r="S85" s="33" t="e">
        <f aca="false">VLOOKUP(N85,Tarifa1,2)</f>
        <v>#REF!</v>
      </c>
      <c r="T85" s="33" t="e">
        <f aca="false">R85+S85</f>
        <v>#REF!</v>
      </c>
      <c r="U85" s="33" t="e">
        <f aca="false">VLOOKUP(N85,Credito1,2)</f>
        <v>#REF!</v>
      </c>
      <c r="V85" s="33" t="e">
        <f aca="false">T85-U85</f>
        <v>#REF!</v>
      </c>
      <c r="W85" s="35"/>
      <c r="X85" s="31" t="e">
        <f aca="false">-IF(V85&gt;0,0,V85)</f>
        <v>#REF!</v>
      </c>
      <c r="Y85" s="36" t="e">
        <f aca="false">IF(V85&lt;0,0,V85)</f>
        <v>#REF!</v>
      </c>
      <c r="Z85" s="37" t="n">
        <v>0</v>
      </c>
      <c r="AA85" s="31" t="e">
        <f aca="false">SUM(Y85:Z85)</f>
        <v>#REF!</v>
      </c>
      <c r="AB85" s="38" t="e">
        <f aca="false">K85+X85-AA85</f>
        <v>#REF!</v>
      </c>
      <c r="AC85" s="39"/>
    </row>
    <row r="86" customFormat="false" ht="24.95" hidden="false" customHeight="true" outlineLevel="0" collapsed="false">
      <c r="D86" s="27"/>
      <c r="E86" s="56" t="s">
        <v>166</v>
      </c>
      <c r="F86" s="28"/>
      <c r="G86" s="27"/>
      <c r="H86" s="29"/>
      <c r="I86" s="31"/>
      <c r="J86" s="31"/>
      <c r="K86" s="31"/>
      <c r="L86" s="32"/>
      <c r="M86" s="33"/>
      <c r="N86" s="33"/>
      <c r="O86" s="33"/>
      <c r="P86" s="33"/>
      <c r="Q86" s="34"/>
      <c r="R86" s="33"/>
      <c r="S86" s="33"/>
      <c r="T86" s="33"/>
      <c r="U86" s="33"/>
      <c r="V86" s="33"/>
      <c r="W86" s="35"/>
      <c r="X86" s="31"/>
      <c r="Y86" s="36"/>
      <c r="Z86" s="37"/>
      <c r="AA86" s="31"/>
      <c r="AB86" s="38"/>
      <c r="AC86" s="39"/>
    </row>
    <row r="87" customFormat="false" ht="24.95" hidden="false" customHeight="true" outlineLevel="0" collapsed="false">
      <c r="D87" s="27" t="n">
        <v>41</v>
      </c>
      <c r="E87" s="28" t="s">
        <v>167</v>
      </c>
      <c r="F87" s="28" t="s">
        <v>168</v>
      </c>
      <c r="G87" s="27" t="n">
        <v>15</v>
      </c>
      <c r="H87" s="29" t="n">
        <f aca="false">I87/15</f>
        <v>36.608</v>
      </c>
      <c r="I87" s="31" t="n">
        <v>549.12</v>
      </c>
      <c r="J87" s="31" t="n">
        <v>0</v>
      </c>
      <c r="K87" s="31" t="n">
        <f aca="false">TRUNC(SUM(G87*H87)+J87,2)</f>
        <v>549.12</v>
      </c>
      <c r="L87" s="32"/>
      <c r="M87" s="33" t="n">
        <v>0</v>
      </c>
      <c r="N87" s="33" t="n">
        <f aca="false">K87+M87</f>
        <v>549.12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39"/>
    </row>
    <row r="88" customFormat="false" ht="24.95" hidden="false" customHeight="true" outlineLevel="0" collapsed="false">
      <c r="D88" s="27" t="n">
        <v>42</v>
      </c>
      <c r="E88" s="28" t="s">
        <v>169</v>
      </c>
      <c r="F88" s="28" t="s">
        <v>170</v>
      </c>
      <c r="G88" s="27" t="n">
        <v>15</v>
      </c>
      <c r="H88" s="29" t="n">
        <f aca="false">I88/15</f>
        <v>65.4506666666667</v>
      </c>
      <c r="I88" s="31" t="n">
        <v>981.76</v>
      </c>
      <c r="J88" s="31" t="n">
        <v>0</v>
      </c>
      <c r="K88" s="31" t="n">
        <f aca="false">TRUNC(SUM(G88*H88)+J88,2)</f>
        <v>981.76</v>
      </c>
      <c r="L88" s="32"/>
      <c r="M88" s="33" t="n">
        <v>0</v>
      </c>
      <c r="N88" s="33" t="n">
        <f aca="false">K88+M88</f>
        <v>981.7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</row>
    <row r="89" customFormat="false" ht="24.95" hidden="false" customHeight="true" outlineLevel="0" collapsed="false">
      <c r="D89" s="27"/>
      <c r="E89" s="28"/>
      <c r="F89" s="28"/>
      <c r="G89" s="27"/>
      <c r="H89" s="29"/>
      <c r="I89" s="31"/>
      <c r="J89" s="31"/>
      <c r="K89" s="31"/>
      <c r="L89" s="32"/>
      <c r="M89" s="33"/>
      <c r="N89" s="33"/>
      <c r="O89" s="33"/>
      <c r="P89" s="33"/>
      <c r="Q89" s="34"/>
      <c r="R89" s="33"/>
      <c r="S89" s="33"/>
      <c r="T89" s="33"/>
      <c r="U89" s="33"/>
      <c r="V89" s="33"/>
      <c r="W89" s="35"/>
      <c r="X89" s="31"/>
      <c r="Y89" s="36"/>
      <c r="Z89" s="37"/>
      <c r="AA89" s="31"/>
      <c r="AB89" s="38"/>
      <c r="AC89" s="39"/>
    </row>
    <row r="90" customFormat="false" ht="24.95" hidden="false" customHeight="true" outlineLevel="0" collapsed="false"/>
    <row r="91" customFormat="false" ht="24.95" hidden="false" customHeight="true" outlineLevel="0" collapsed="false">
      <c r="D91" s="3" t="s">
        <v>2</v>
      </c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24.95" hidden="false" customHeight="true" outlineLevel="0" collapsed="false">
      <c r="D92" s="4" t="str">
        <f aca="false">D69</f>
        <v>SUELDOS 1  AL 15  DE DICIEMBRE DE 2015</v>
      </c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24.95" hidden="false" customHeight="true" outlineLevel="0" collapsed="false">
      <c r="D93" s="4" t="s">
        <v>71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8" hidden="false" customHeight="true" outlineLevel="0" collapsed="false">
      <c r="D94" s="5"/>
      <c r="E94" s="5"/>
      <c r="F94" s="5"/>
      <c r="G94" s="6" t="s">
        <v>5</v>
      </c>
      <c r="H94" s="6" t="s">
        <v>6</v>
      </c>
      <c r="I94" s="7" t="s">
        <v>7</v>
      </c>
      <c r="J94" s="7"/>
      <c r="K94" s="7"/>
      <c r="L94" s="8"/>
      <c r="M94" s="6" t="s">
        <v>8</v>
      </c>
      <c r="N94" s="7"/>
      <c r="O94" s="7" t="s">
        <v>9</v>
      </c>
      <c r="P94" s="7"/>
      <c r="Q94" s="7"/>
      <c r="R94" s="7"/>
      <c r="S94" s="7"/>
      <c r="T94" s="7"/>
      <c r="U94" s="6" t="s">
        <v>10</v>
      </c>
      <c r="V94" s="6" t="s">
        <v>11</v>
      </c>
      <c r="W94" s="8"/>
      <c r="X94" s="6" t="s">
        <v>12</v>
      </c>
      <c r="Y94" s="7" t="s">
        <v>13</v>
      </c>
      <c r="Z94" s="7"/>
      <c r="AA94" s="7"/>
      <c r="AB94" s="6" t="s">
        <v>14</v>
      </c>
      <c r="AC94" s="9"/>
    </row>
    <row r="95" customFormat="false" ht="18" hidden="false" customHeight="true" outlineLevel="0" collapsed="false">
      <c r="D95" s="10" t="s">
        <v>15</v>
      </c>
      <c r="E95" s="10"/>
      <c r="F95" s="10"/>
      <c r="G95" s="11" t="s">
        <v>16</v>
      </c>
      <c r="H95" s="12" t="s">
        <v>17</v>
      </c>
      <c r="I95" s="6" t="s">
        <v>6</v>
      </c>
      <c r="J95" s="6" t="s">
        <v>18</v>
      </c>
      <c r="K95" s="6" t="s">
        <v>19</v>
      </c>
      <c r="L95" s="8"/>
      <c r="M95" s="12" t="s">
        <v>20</v>
      </c>
      <c r="N95" s="7" t="s">
        <v>21</v>
      </c>
      <c r="O95" s="7" t="s">
        <v>22</v>
      </c>
      <c r="P95" s="7" t="s">
        <v>23</v>
      </c>
      <c r="Q95" s="7" t="s">
        <v>24</v>
      </c>
      <c r="R95" s="7" t="s">
        <v>25</v>
      </c>
      <c r="S95" s="7" t="s">
        <v>26</v>
      </c>
      <c r="T95" s="7" t="s">
        <v>11</v>
      </c>
      <c r="U95" s="12" t="s">
        <v>27</v>
      </c>
      <c r="V95" s="12" t="s">
        <v>28</v>
      </c>
      <c r="W95" s="8"/>
      <c r="X95" s="12" t="s">
        <v>29</v>
      </c>
      <c r="Y95" s="6" t="s">
        <v>114</v>
      </c>
      <c r="Z95" s="6" t="s">
        <v>31</v>
      </c>
      <c r="AA95" s="6" t="s">
        <v>32</v>
      </c>
      <c r="AB95" s="12" t="s">
        <v>33</v>
      </c>
      <c r="AC95" s="14" t="s">
        <v>34</v>
      </c>
    </row>
    <row r="96" customFormat="false" ht="18" hidden="false" customHeight="true" outlineLevel="0" collapsed="false">
      <c r="D96" s="54"/>
      <c r="E96" s="16" t="s">
        <v>72</v>
      </c>
      <c r="F96" s="16" t="s">
        <v>148</v>
      </c>
      <c r="G96" s="12"/>
      <c r="H96" s="12"/>
      <c r="I96" s="12" t="s">
        <v>36</v>
      </c>
      <c r="J96" s="12" t="s">
        <v>37</v>
      </c>
      <c r="K96" s="12" t="s">
        <v>38</v>
      </c>
      <c r="L96" s="8"/>
      <c r="M96" s="12" t="s">
        <v>39</v>
      </c>
      <c r="N96" s="6" t="s">
        <v>40</v>
      </c>
      <c r="O96" s="6" t="s">
        <v>41</v>
      </c>
      <c r="P96" s="6" t="s">
        <v>42</v>
      </c>
      <c r="Q96" s="6" t="s">
        <v>42</v>
      </c>
      <c r="R96" s="6" t="s">
        <v>43</v>
      </c>
      <c r="S96" s="6" t="s">
        <v>44</v>
      </c>
      <c r="T96" s="6" t="s">
        <v>45</v>
      </c>
      <c r="U96" s="12" t="s">
        <v>46</v>
      </c>
      <c r="V96" s="17" t="s">
        <v>47</v>
      </c>
      <c r="W96" s="18"/>
      <c r="X96" s="12" t="s">
        <v>48</v>
      </c>
      <c r="Y96" s="12"/>
      <c r="Z96" s="12"/>
      <c r="AA96" s="12" t="s">
        <v>49</v>
      </c>
      <c r="AB96" s="12" t="s">
        <v>50</v>
      </c>
      <c r="AC96" s="19"/>
    </row>
    <row r="97" customFormat="false" ht="18" hidden="false" customHeight="true" outlineLevel="0" collapsed="false">
      <c r="D97" s="78"/>
      <c r="E97" s="79" t="s">
        <v>171</v>
      </c>
      <c r="F97" s="80"/>
      <c r="G97" s="78"/>
      <c r="H97" s="10"/>
      <c r="I97" s="10"/>
      <c r="J97" s="10"/>
      <c r="K97" s="10"/>
      <c r="L97" s="81"/>
      <c r="M97" s="82"/>
      <c r="N97" s="82"/>
      <c r="O97" s="82"/>
      <c r="P97" s="82"/>
      <c r="Q97" s="82"/>
      <c r="R97" s="82"/>
      <c r="S97" s="82"/>
      <c r="T97" s="82"/>
      <c r="U97" s="82"/>
      <c r="V97" s="83"/>
      <c r="W97" s="25"/>
      <c r="X97" s="10"/>
      <c r="Y97" s="10"/>
      <c r="Z97" s="10"/>
      <c r="AA97" s="10"/>
      <c r="AB97" s="10"/>
      <c r="AC97" s="84"/>
    </row>
    <row r="98" customFormat="false" ht="24.95" hidden="false" customHeight="true" outlineLevel="0" collapsed="false">
      <c r="D98" s="27" t="n">
        <v>43</v>
      </c>
      <c r="E98" s="28" t="s">
        <v>172</v>
      </c>
      <c r="F98" s="28" t="s">
        <v>173</v>
      </c>
      <c r="G98" s="27" t="n">
        <v>15</v>
      </c>
      <c r="H98" s="29" t="n">
        <f aca="false">I98/15</f>
        <v>74.3946666666667</v>
      </c>
      <c r="I98" s="31" t="n">
        <v>1115.92</v>
      </c>
      <c r="J98" s="31" t="n">
        <v>0</v>
      </c>
      <c r="K98" s="31" t="n">
        <f aca="false">TRUNC(SUM(G98*H98)+J98,2)</f>
        <v>1115.92</v>
      </c>
      <c r="L98" s="32"/>
      <c r="M98" s="33" t="n">
        <v>0</v>
      </c>
      <c r="N98" s="33" t="n">
        <f aca="false">K98+M98</f>
        <v>1115.92</v>
      </c>
      <c r="O98" s="33" t="e">
        <f aca="false">VLOOKUP(N98,Tarifa1,1)</f>
        <v>#REF!</v>
      </c>
      <c r="P98" s="33" t="e">
        <f aca="false">N98-O98</f>
        <v>#REF!</v>
      </c>
      <c r="Q98" s="34" t="e">
        <f aca="false">VLOOKUP(N98,Tarifa1,3)</f>
        <v>#REF!</v>
      </c>
      <c r="R98" s="33" t="e">
        <f aca="false">P98*Q98</f>
        <v>#REF!</v>
      </c>
      <c r="S98" s="33" t="e">
        <f aca="false">VLOOKUP(N98,Tarifa1,2)</f>
        <v>#REF!</v>
      </c>
      <c r="T98" s="33" t="e">
        <f aca="false">R98+S98</f>
        <v>#REF!</v>
      </c>
      <c r="U98" s="33" t="e">
        <f aca="false">VLOOKUP(N98,Credito1,2)</f>
        <v>#REF!</v>
      </c>
      <c r="V98" s="33" t="e">
        <f aca="false">T98-U98</f>
        <v>#REF!</v>
      </c>
      <c r="W98" s="35"/>
      <c r="X98" s="31" t="e">
        <f aca="false">-IF(V98&gt;0,0,V98)</f>
        <v>#REF!</v>
      </c>
      <c r="Y98" s="36" t="e">
        <f aca="false">IF(V98&lt;0,0,V98)</f>
        <v>#REF!</v>
      </c>
      <c r="Z98" s="37" t="n">
        <v>0</v>
      </c>
      <c r="AA98" s="31" t="e">
        <f aca="false">SUM(Y98:Z98)</f>
        <v>#REF!</v>
      </c>
      <c r="AB98" s="38" t="e">
        <f aca="false">K98+X98-AA98</f>
        <v>#REF!</v>
      </c>
      <c r="AC98" s="39"/>
    </row>
    <row r="99" customFormat="false" ht="24.95" hidden="false" customHeight="true" outlineLevel="0" collapsed="false">
      <c r="D99" s="27" t="n">
        <v>44</v>
      </c>
      <c r="E99" s="28" t="s">
        <v>174</v>
      </c>
      <c r="F99" s="28" t="s">
        <v>175</v>
      </c>
      <c r="G99" s="27" t="n">
        <v>15</v>
      </c>
      <c r="H99" s="29" t="n">
        <f aca="false">I99/15</f>
        <v>74.3946666666667</v>
      </c>
      <c r="I99" s="31" t="n">
        <v>1115.92</v>
      </c>
      <c r="J99" s="31" t="n">
        <v>0</v>
      </c>
      <c r="K99" s="31" t="n">
        <f aca="false">TRUNC(SUM(G99*H99)+J99,2)</f>
        <v>1115.92</v>
      </c>
      <c r="L99" s="32"/>
      <c r="M99" s="33" t="n">
        <v>0</v>
      </c>
      <c r="N99" s="33" t="n">
        <f aca="false">K99+M99</f>
        <v>1115.92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</row>
    <row r="100" customFormat="false" ht="24.95" hidden="false" customHeight="true" outlineLevel="0" collapsed="false">
      <c r="D100" s="27" t="n">
        <v>45</v>
      </c>
      <c r="E100" s="28" t="s">
        <v>176</v>
      </c>
      <c r="F100" s="28" t="s">
        <v>177</v>
      </c>
      <c r="G100" s="27" t="n">
        <v>15</v>
      </c>
      <c r="H100" s="29" t="n">
        <f aca="false">I100/15</f>
        <v>74.3946666666667</v>
      </c>
      <c r="I100" s="31" t="n">
        <v>1115.92</v>
      </c>
      <c r="J100" s="31" t="n">
        <v>0</v>
      </c>
      <c r="K100" s="31" t="n">
        <f aca="false">TRUNC(SUM(G100*H100)+J100,2)</f>
        <v>1115.92</v>
      </c>
      <c r="L100" s="32"/>
      <c r="M100" s="33" t="n">
        <v>0</v>
      </c>
      <c r="N100" s="33" t="n">
        <f aca="false">K100+M100</f>
        <v>1115.92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8</v>
      </c>
      <c r="F101" s="28" t="s">
        <v>179</v>
      </c>
      <c r="G101" s="27" t="n">
        <v>15</v>
      </c>
      <c r="H101" s="29" t="n">
        <f aca="false">I101/15</f>
        <v>74.3946666666667</v>
      </c>
      <c r="I101" s="31" t="n">
        <v>1115.92</v>
      </c>
      <c r="J101" s="31" t="n">
        <v>0</v>
      </c>
      <c r="K101" s="31" t="n">
        <f aca="false">TRUNC(SUM(G101*H101)+J101,2)</f>
        <v>1115.92</v>
      </c>
      <c r="L101" s="32"/>
      <c r="M101" s="33" t="n">
        <v>0</v>
      </c>
      <c r="N101" s="33" t="n">
        <f aca="false">K101+M101</f>
        <v>1115.92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80</v>
      </c>
      <c r="F102" s="28" t="s">
        <v>181</v>
      </c>
      <c r="G102" s="27" t="n">
        <v>15</v>
      </c>
      <c r="H102" s="29" t="n">
        <f aca="false">I102/15</f>
        <v>74.3946666666667</v>
      </c>
      <c r="I102" s="31" t="n">
        <v>1115.92</v>
      </c>
      <c r="J102" s="31" t="n">
        <v>0</v>
      </c>
      <c r="K102" s="31" t="n">
        <f aca="false">TRUNC(SUM(G102*H102)+J102,2)</f>
        <v>1115.92</v>
      </c>
      <c r="L102" s="32"/>
      <c r="M102" s="33" t="n">
        <v>0</v>
      </c>
      <c r="N102" s="33" t="n">
        <f aca="false">K102+M102</f>
        <v>1115.92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2</v>
      </c>
      <c r="F103" s="28" t="s">
        <v>183</v>
      </c>
      <c r="G103" s="27" t="n">
        <v>15</v>
      </c>
      <c r="H103" s="29" t="n">
        <f aca="false">I103/15</f>
        <v>74.3946666666667</v>
      </c>
      <c r="I103" s="31" t="n">
        <v>1115.92</v>
      </c>
      <c r="J103" s="31" t="n">
        <v>0</v>
      </c>
      <c r="K103" s="31" t="n">
        <f aca="false">TRUNC(SUM(G103*H103)+J103,2)</f>
        <v>1115.92</v>
      </c>
      <c r="L103" s="32"/>
      <c r="M103" s="33" t="n">
        <v>0</v>
      </c>
      <c r="N103" s="33" t="n">
        <f aca="false">K103+M103</f>
        <v>1115.92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4</v>
      </c>
      <c r="F104" s="28" t="s">
        <v>185</v>
      </c>
      <c r="G104" s="27" t="n">
        <v>15</v>
      </c>
      <c r="H104" s="29" t="n">
        <f aca="false">I104/15</f>
        <v>74.3946666666667</v>
      </c>
      <c r="I104" s="31" t="n">
        <v>1115.92</v>
      </c>
      <c r="J104" s="31" t="n">
        <v>0</v>
      </c>
      <c r="K104" s="31" t="n">
        <f aca="false">TRUNC(SUM(G104*H104)+J104,2)</f>
        <v>1115.92</v>
      </c>
      <c r="L104" s="32"/>
      <c r="M104" s="33" t="n">
        <v>0</v>
      </c>
      <c r="N104" s="33" t="n">
        <f aca="false">K104+M104</f>
        <v>1115.92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/>
      <c r="E105" s="56" t="s">
        <v>186</v>
      </c>
      <c r="F105" s="28"/>
      <c r="G105" s="27"/>
      <c r="H105" s="29"/>
      <c r="I105" s="31"/>
      <c r="J105" s="31"/>
      <c r="K105" s="31"/>
      <c r="L105" s="32"/>
      <c r="M105" s="33"/>
      <c r="N105" s="33"/>
      <c r="O105" s="33"/>
      <c r="P105" s="33"/>
      <c r="Q105" s="34"/>
      <c r="R105" s="33"/>
      <c r="S105" s="33"/>
      <c r="T105" s="33"/>
      <c r="U105" s="33"/>
      <c r="V105" s="33"/>
      <c r="W105" s="35"/>
      <c r="X105" s="31"/>
      <c r="Y105" s="36"/>
      <c r="Z105" s="37"/>
      <c r="AA105" s="31"/>
      <c r="AB105" s="38"/>
      <c r="AC105" s="39"/>
    </row>
    <row r="106" customFormat="false" ht="24.95" hidden="false" customHeight="true" outlineLevel="0" collapsed="false">
      <c r="D106" s="27" t="n">
        <v>50</v>
      </c>
      <c r="E106" s="28" t="s">
        <v>187</v>
      </c>
      <c r="F106" s="28" t="s">
        <v>188</v>
      </c>
      <c r="G106" s="27" t="n">
        <v>15</v>
      </c>
      <c r="H106" s="29" t="n">
        <f aca="false">I106/15</f>
        <v>180.266666666667</v>
      </c>
      <c r="I106" s="31" t="n">
        <v>2704</v>
      </c>
      <c r="J106" s="31" t="n">
        <v>0</v>
      </c>
      <c r="K106" s="31" t="n">
        <f aca="false">TRUNC(SUM(G106*H106)+J106,2)</f>
        <v>2704</v>
      </c>
      <c r="L106" s="32"/>
      <c r="M106" s="33" t="n">
        <v>0</v>
      </c>
      <c r="N106" s="33" t="n">
        <f aca="false">K106+M106</f>
        <v>2704</v>
      </c>
      <c r="O106" s="33" t="e">
        <f aca="false">VLOOKUP(N106,Tarifa1,1)</f>
        <v>#REF!</v>
      </c>
      <c r="P106" s="33" t="e">
        <f aca="false">N106-O106</f>
        <v>#REF!</v>
      </c>
      <c r="Q106" s="34" t="e">
        <f aca="false">VLOOKUP(N106,Tarifa1,3)</f>
        <v>#REF!</v>
      </c>
      <c r="R106" s="33" t="e">
        <f aca="false">P106*Q106</f>
        <v>#REF!</v>
      </c>
      <c r="S106" s="33" t="e">
        <f aca="false">VLOOKUP(N106,Tarifa1,2)</f>
        <v>#REF!</v>
      </c>
      <c r="T106" s="33" t="e">
        <f aca="false">R106+S106</f>
        <v>#REF!</v>
      </c>
      <c r="U106" s="33" t="e">
        <f aca="false">VLOOKUP(N106,Credito1,2)</f>
        <v>#REF!</v>
      </c>
      <c r="V106" s="33" t="e">
        <f aca="false">T106-U106</f>
        <v>#REF!</v>
      </c>
      <c r="W106" s="35"/>
      <c r="X106" s="31" t="e">
        <f aca="false">-IF(V106&gt;0,0,V106)</f>
        <v>#REF!</v>
      </c>
      <c r="Y106" s="36" t="e">
        <f aca="false">IF(V106&lt;0,0,V106)</f>
        <v>#REF!</v>
      </c>
      <c r="Z106" s="37" t="n">
        <v>0</v>
      </c>
      <c r="AA106" s="31" t="e">
        <f aca="false">SUM(Y106:Z106)</f>
        <v>#REF!</v>
      </c>
      <c r="AB106" s="38" t="e">
        <f aca="false">K106+X106-AA106</f>
        <v>#REF!</v>
      </c>
      <c r="AC106" s="39"/>
    </row>
    <row r="107" customFormat="false" ht="24.95" hidden="false" customHeight="true" outlineLevel="0" collapsed="false">
      <c r="D107" s="27" t="n">
        <v>51</v>
      </c>
      <c r="E107" s="28" t="s">
        <v>189</v>
      </c>
      <c r="F107" s="28" t="s">
        <v>190</v>
      </c>
      <c r="G107" s="27" t="n">
        <v>15</v>
      </c>
      <c r="H107" s="29" t="n">
        <f aca="false">I107/15</f>
        <v>222.282666666667</v>
      </c>
      <c r="I107" s="31" t="n">
        <v>3334.24</v>
      </c>
      <c r="J107" s="31" t="n">
        <v>0</v>
      </c>
      <c r="K107" s="31" t="n">
        <f aca="false">TRUNC(SUM(G107*H107)+J107,2)</f>
        <v>3334.24</v>
      </c>
      <c r="L107" s="32"/>
      <c r="M107" s="33" t="n">
        <v>0</v>
      </c>
      <c r="N107" s="33" t="n">
        <f aca="false">K107+M107</f>
        <v>3334.24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</row>
    <row r="108" customFormat="false" ht="24.95" hidden="false" customHeight="true" outlineLevel="0" collapsed="false">
      <c r="D108" s="27" t="n">
        <v>52</v>
      </c>
      <c r="E108" s="28" t="s">
        <v>191</v>
      </c>
      <c r="F108" s="28" t="s">
        <v>192</v>
      </c>
      <c r="G108" s="27" t="n">
        <v>15</v>
      </c>
      <c r="H108" s="29" t="n">
        <f aca="false">I108/15</f>
        <v>180.266666666667</v>
      </c>
      <c r="I108" s="31" t="n">
        <v>2704</v>
      </c>
      <c r="J108" s="31" t="n">
        <v>0</v>
      </c>
      <c r="K108" s="31" t="n">
        <f aca="false">TRUNC(SUM(G108*H108)+J108,2)</f>
        <v>2704</v>
      </c>
      <c r="L108" s="32"/>
      <c r="M108" s="33" t="n">
        <v>0</v>
      </c>
      <c r="N108" s="33" t="n">
        <f aca="false">K108+M108</f>
        <v>270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</row>
    <row r="109" customFormat="false" ht="12.75" hidden="false" customHeight="false" outlineLevel="0" collapsed="false">
      <c r="D109" s="40"/>
      <c r="E109" s="40"/>
      <c r="F109" s="40"/>
      <c r="G109" s="41"/>
      <c r="H109" s="40"/>
      <c r="I109" s="42"/>
      <c r="J109" s="42"/>
      <c r="K109" s="42"/>
      <c r="L109" s="43"/>
      <c r="M109" s="42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</row>
    <row r="110" customFormat="false" ht="15.75" hidden="false" customHeight="false" outlineLevel="0" collapsed="false">
      <c r="D110" s="44" t="s">
        <v>193</v>
      </c>
      <c r="E110" s="44"/>
      <c r="F110" s="44"/>
      <c r="G110" s="44"/>
      <c r="H110" s="44"/>
      <c r="I110" s="45" t="n">
        <f aca="false">SUM(I11:I109)</f>
        <v>171160.73</v>
      </c>
      <c r="J110" s="45" t="n">
        <f aca="false">SUM(J11:J109)</f>
        <v>0</v>
      </c>
      <c r="K110" s="45" t="n">
        <f aca="false">SUM(K11:K109)</f>
        <v>171160.73</v>
      </c>
      <c r="L110" s="46"/>
      <c r="M110" s="47" t="n">
        <f aca="false">SUM(M11:M109)</f>
        <v>0</v>
      </c>
      <c r="N110" s="47" t="n">
        <f aca="false">SUM(N11:N109)</f>
        <v>171160.73</v>
      </c>
      <c r="O110" s="47" t="e">
        <f aca="false">SUM(O11:O109)</f>
        <v>#REF!</v>
      </c>
      <c r="P110" s="47" t="e">
        <f aca="false">SUM(P11:P109)</f>
        <v>#REF!</v>
      </c>
      <c r="Q110" s="47" t="e">
        <f aca="false">SUM(Q11:Q109)</f>
        <v>#REF!</v>
      </c>
      <c r="R110" s="47" t="e">
        <f aca="false">SUM(R11:R109)</f>
        <v>#REF!</v>
      </c>
      <c r="S110" s="47" t="e">
        <f aca="false">SUM(S11:S109)</f>
        <v>#REF!</v>
      </c>
      <c r="T110" s="47" t="e">
        <f aca="false">SUM(T11:T109)</f>
        <v>#REF!</v>
      </c>
      <c r="U110" s="47" t="e">
        <f aca="false">SUM(U11:U109)</f>
        <v>#REF!</v>
      </c>
      <c r="V110" s="47" t="e">
        <f aca="false">SUM(V11:V109)</f>
        <v>#REF!</v>
      </c>
      <c r="W110" s="46"/>
      <c r="X110" s="45" t="e">
        <f aca="false">SUM(X11:X109)</f>
        <v>#REF!</v>
      </c>
      <c r="Y110" s="45" t="e">
        <f aca="false">SUM(Y11:Y109)</f>
        <v>#REF!</v>
      </c>
      <c r="Z110" s="45" t="n">
        <f aca="false">SUM(Z11:Z109)</f>
        <v>0</v>
      </c>
      <c r="AA110" s="45" t="e">
        <f aca="false">SUM(AA11:AA109)</f>
        <v>#REF!</v>
      </c>
      <c r="AB110" s="45" t="e">
        <f aca="false">SUM(AB11:AB109)</f>
        <v>#REF!</v>
      </c>
    </row>
    <row r="111" customFormat="false" ht="13.5" hidden="false" customHeight="false" outlineLevel="0" collapsed="false"/>
    <row r="113" customFormat="false" ht="12.75" hidden="false" customHeight="false" outlineLevel="0" collapsed="false">
      <c r="E113" s="2" t="s">
        <v>194</v>
      </c>
    </row>
    <row r="114" customFormat="false" ht="12.75" hidden="false" customHeight="false" outlineLevel="0" collapsed="false">
      <c r="E114" s="48" t="s">
        <v>67</v>
      </c>
      <c r="Z114" s="2" t="s">
        <v>195</v>
      </c>
    </row>
    <row r="115" customFormat="false" ht="12.75" hidden="false" customHeight="false" outlineLevel="0" collapsed="false">
      <c r="E115" s="49" t="s">
        <v>69</v>
      </c>
      <c r="F115" s="49"/>
      <c r="Z115" s="48" t="s">
        <v>68</v>
      </c>
    </row>
    <row r="116" customFormat="false" ht="12.75" hidden="false" customHeight="false" outlineLevel="0" collapsed="false">
      <c r="Z116" s="49" t="s">
        <v>70</v>
      </c>
    </row>
    <row r="118" customFormat="false" ht="12.75" hidden="false" customHeight="false" outlineLevel="0" collapsed="false">
      <c r="AB118" s="51"/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E120" s="85"/>
      <c r="I120" s="48"/>
      <c r="AB120" s="51"/>
      <c r="AC120" s="48"/>
    </row>
    <row r="121" customFormat="false" ht="12.75" hidden="false" customHeight="false" outlineLevel="0" collapsed="false">
      <c r="E121" s="86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53"/>
      <c r="AC121" s="49"/>
    </row>
    <row r="125" customFormat="false" ht="12.75" hidden="false" customHeight="false" outlineLevel="0" collapsed="false">
      <c r="X125" s="51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E128" s="48"/>
      <c r="I128" s="48"/>
      <c r="X128" s="51"/>
      <c r="AC128" s="48"/>
    </row>
    <row r="129" customFormat="false" ht="12.75" hidden="false" customHeight="false" outlineLevel="0" collapsed="false"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</row>
    <row r="144" customFormat="false" ht="12.75" hidden="false" customHeight="false" outlineLevel="0" collapsed="false">
      <c r="E144" s="48"/>
      <c r="I144" s="48"/>
      <c r="AC144" s="48"/>
    </row>
    <row r="145" customFormat="false" ht="12.75" hidden="false" customHeight="false" outlineLevel="0" collapsed="false"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</row>
  </sheetData>
  <sheetProtection sheet="true" objects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7:AC37"/>
    <mergeCell ref="D38:AC38"/>
    <mergeCell ref="D39:AC39"/>
    <mergeCell ref="I40:K40"/>
    <mergeCell ref="O40:T40"/>
    <mergeCell ref="Y40:AA40"/>
    <mergeCell ref="D68:AC68"/>
    <mergeCell ref="D69:AC69"/>
    <mergeCell ref="D70:AC70"/>
    <mergeCell ref="I71:K71"/>
    <mergeCell ref="O71:T71"/>
    <mergeCell ref="Y71:AA71"/>
    <mergeCell ref="D91:AC91"/>
    <mergeCell ref="D92:AC92"/>
    <mergeCell ref="D93:AC93"/>
    <mergeCell ref="I94:K94"/>
    <mergeCell ref="O94:T94"/>
    <mergeCell ref="Y94:AA94"/>
    <mergeCell ref="D110:H110"/>
  </mergeCells>
  <printOptions headings="false" gridLines="false" gridLinesSet="true" horizontalCentered="false" verticalCentered="false"/>
  <pageMargins left="0.472222222222222" right="0.157638888888889" top="0.590277777777778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99"/>
  <sheetViews>
    <sheetView showFormulas="false" showGridLines="true" showRowColHeaders="true" showZeros="true" rightToLeft="false" tabSelected="false" showOutlineSymbols="true" defaultGridColor="true" view="normal" topLeftCell="B64" colorId="64" zoomScale="85" zoomScaleNormal="85" zoomScalePageLayoutView="100" workbookViewId="0">
      <selection pane="topLeft" activeCell="D64" activeCellId="0" sqref="D64:AC9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7" width="11.42"/>
    <col collapsed="false" customWidth="true" hidden="false" outlineLevel="0" max="2" min="2" style="87" width="6.41"/>
    <col collapsed="false" customWidth="true" hidden="true" outlineLevel="0" max="3" min="3" style="87" width="5.13"/>
    <col collapsed="false" customWidth="true" hidden="false" outlineLevel="0" max="4" min="4" style="87" width="4.56"/>
    <col collapsed="false" customWidth="true" hidden="false" outlineLevel="0" max="5" min="5" style="87" width="37.56"/>
    <col collapsed="false" customWidth="true" hidden="false" outlineLevel="0" max="6" min="6" style="87" width="27.56"/>
    <col collapsed="false" customWidth="true" hidden="true" outlineLevel="0" max="7" min="7" style="87" width="5.85"/>
    <col collapsed="false" customWidth="true" hidden="true" outlineLevel="0" max="8" min="8" style="87" width="6.99"/>
    <col collapsed="false" customWidth="true" hidden="false" outlineLevel="0" max="9" min="9" style="87" width="10.71"/>
    <col collapsed="false" customWidth="true" hidden="false" outlineLevel="0" max="10" min="10" style="87" width="7.56"/>
    <col collapsed="false" customWidth="true" hidden="false" outlineLevel="0" max="11" min="11" style="87" width="10.71"/>
    <col collapsed="false" customWidth="true" hidden="true" outlineLevel="0" max="12" min="12" style="87" width="8.7"/>
    <col collapsed="false" customWidth="true" hidden="true" outlineLevel="0" max="13" min="13" style="87" width="13.14"/>
    <col collapsed="false" customWidth="true" hidden="true" outlineLevel="0" max="16" min="14" style="87" width="10.99"/>
    <col collapsed="false" customWidth="true" hidden="true" outlineLevel="0" max="18" min="17" style="87" width="13.14"/>
    <col collapsed="false" customWidth="true" hidden="true" outlineLevel="0" max="19" min="19" style="87" width="10.56"/>
    <col collapsed="false" customWidth="true" hidden="true" outlineLevel="0" max="20" min="20" style="87" width="10.41"/>
    <col collapsed="false" customWidth="true" hidden="true" outlineLevel="0" max="21" min="21" style="87" width="13.14"/>
    <col collapsed="false" customWidth="true" hidden="true" outlineLevel="0" max="22" min="22" style="87" width="11.56"/>
    <col collapsed="false" customWidth="true" hidden="true" outlineLevel="0" max="23" min="23" style="87" width="7.7"/>
    <col collapsed="false" customWidth="true" hidden="false" outlineLevel="0" max="24" min="24" style="87" width="10.41"/>
    <col collapsed="false" customWidth="true" hidden="false" outlineLevel="0" max="25" min="25" style="87" width="11.85"/>
    <col collapsed="false" customWidth="true" hidden="false" outlineLevel="0" max="26" min="26" style="87" width="8.7"/>
    <col collapsed="false" customWidth="true" hidden="false" outlineLevel="0" max="27" min="27" style="87" width="9.56"/>
    <col collapsed="false" customWidth="true" hidden="false" outlineLevel="0" max="28" min="28" style="87" width="10.71"/>
    <col collapsed="false" customWidth="true" hidden="false" outlineLevel="0" max="29" min="29" style="87" width="62.28"/>
    <col collapsed="false" customWidth="false" hidden="false" outlineLevel="0" max="257" min="30" style="87" width="11.42"/>
  </cols>
  <sheetData>
    <row r="2" customFormat="false" ht="12.75" hidden="false" customHeight="false" outlineLevel="0" collapsed="false"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8" hidden="false" customHeight="true" outlineLevel="0" collapsed="false">
      <c r="D3" s="89" t="s">
        <v>2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</row>
    <row r="4" customFormat="false" ht="18" hidden="false" customHeight="true" outlineLevel="0" collapsed="false">
      <c r="D4" s="90" t="str">
        <f aca="false">PERMANENTES!D4</f>
        <v>SUELDOS 1  AL 15  DE DICIEMBRE DE 2015</v>
      </c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8" hidden="false" customHeight="true" outlineLevel="0" collapsed="false">
      <c r="D5" s="90" t="s">
        <v>196</v>
      </c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1" hidden="false" customHeight="true" outlineLevel="0" collapsed="false">
      <c r="D6" s="91"/>
      <c r="E6" s="91"/>
      <c r="F6" s="91"/>
      <c r="G6" s="92" t="s">
        <v>5</v>
      </c>
      <c r="H6" s="92" t="s">
        <v>6</v>
      </c>
      <c r="I6" s="93" t="s">
        <v>7</v>
      </c>
      <c r="J6" s="93"/>
      <c r="K6" s="93"/>
      <c r="L6" s="94"/>
      <c r="M6" s="92" t="s">
        <v>8</v>
      </c>
      <c r="N6" s="93"/>
      <c r="O6" s="93" t="s">
        <v>9</v>
      </c>
      <c r="P6" s="93"/>
      <c r="Q6" s="93"/>
      <c r="R6" s="93"/>
      <c r="S6" s="93"/>
      <c r="T6" s="93"/>
      <c r="U6" s="92" t="s">
        <v>10</v>
      </c>
      <c r="V6" s="92" t="s">
        <v>11</v>
      </c>
      <c r="W6" s="94"/>
      <c r="X6" s="92" t="s">
        <v>12</v>
      </c>
      <c r="Y6" s="93" t="s">
        <v>13</v>
      </c>
      <c r="Z6" s="93"/>
      <c r="AA6" s="93"/>
      <c r="AB6" s="92" t="s">
        <v>14</v>
      </c>
      <c r="AC6" s="95"/>
    </row>
    <row r="7" customFormat="false" ht="14.1" hidden="false" customHeight="true" outlineLevel="0" collapsed="false">
      <c r="D7" s="96" t="s">
        <v>15</v>
      </c>
      <c r="E7" s="96"/>
      <c r="F7" s="96"/>
      <c r="G7" s="97" t="s">
        <v>16</v>
      </c>
      <c r="H7" s="98" t="s">
        <v>17</v>
      </c>
      <c r="I7" s="92" t="s">
        <v>6</v>
      </c>
      <c r="J7" s="92" t="s">
        <v>18</v>
      </c>
      <c r="K7" s="92" t="s">
        <v>19</v>
      </c>
      <c r="L7" s="94"/>
      <c r="M7" s="98" t="s">
        <v>20</v>
      </c>
      <c r="N7" s="93" t="s">
        <v>21</v>
      </c>
      <c r="O7" s="93" t="s">
        <v>22</v>
      </c>
      <c r="P7" s="93" t="s">
        <v>23</v>
      </c>
      <c r="Q7" s="93" t="s">
        <v>24</v>
      </c>
      <c r="R7" s="93" t="s">
        <v>25</v>
      </c>
      <c r="S7" s="93" t="s">
        <v>26</v>
      </c>
      <c r="T7" s="93" t="s">
        <v>11</v>
      </c>
      <c r="U7" s="98" t="s">
        <v>27</v>
      </c>
      <c r="V7" s="98" t="s">
        <v>28</v>
      </c>
      <c r="W7" s="94"/>
      <c r="X7" s="98" t="s">
        <v>29</v>
      </c>
      <c r="Y7" s="99" t="s">
        <v>30</v>
      </c>
      <c r="Z7" s="92" t="s">
        <v>31</v>
      </c>
      <c r="AA7" s="92" t="s">
        <v>32</v>
      </c>
      <c r="AB7" s="98" t="s">
        <v>33</v>
      </c>
      <c r="AC7" s="100" t="s">
        <v>34</v>
      </c>
    </row>
    <row r="8" customFormat="false" ht="14.1" hidden="false" customHeight="true" outlineLevel="0" collapsed="false">
      <c r="D8" s="101"/>
      <c r="E8" s="102"/>
      <c r="F8" s="102" t="s">
        <v>35</v>
      </c>
      <c r="G8" s="98"/>
      <c r="H8" s="98"/>
      <c r="I8" s="98" t="s">
        <v>36</v>
      </c>
      <c r="J8" s="98" t="s">
        <v>37</v>
      </c>
      <c r="K8" s="98" t="s">
        <v>38</v>
      </c>
      <c r="L8" s="94"/>
      <c r="M8" s="98" t="s">
        <v>39</v>
      </c>
      <c r="N8" s="92" t="s">
        <v>40</v>
      </c>
      <c r="O8" s="92" t="s">
        <v>41</v>
      </c>
      <c r="P8" s="92" t="s">
        <v>42</v>
      </c>
      <c r="Q8" s="92" t="s">
        <v>42</v>
      </c>
      <c r="R8" s="92" t="s">
        <v>43</v>
      </c>
      <c r="S8" s="92" t="s">
        <v>44</v>
      </c>
      <c r="T8" s="92" t="s">
        <v>45</v>
      </c>
      <c r="U8" s="98" t="s">
        <v>46</v>
      </c>
      <c r="V8" s="103" t="s">
        <v>47</v>
      </c>
      <c r="W8" s="104"/>
      <c r="X8" s="98" t="s">
        <v>48</v>
      </c>
      <c r="Y8" s="99"/>
      <c r="Z8" s="98"/>
      <c r="AA8" s="98" t="s">
        <v>49</v>
      </c>
      <c r="AB8" s="98" t="s">
        <v>50</v>
      </c>
      <c r="AC8" s="105"/>
    </row>
    <row r="9" customFormat="false" ht="14.1" hidden="false" customHeight="true" outlineLevel="0" collapsed="false">
      <c r="D9" s="96"/>
      <c r="E9" s="106" t="s">
        <v>197</v>
      </c>
      <c r="F9" s="106" t="s">
        <v>52</v>
      </c>
      <c r="G9" s="93"/>
      <c r="H9" s="93"/>
      <c r="I9" s="93"/>
      <c r="J9" s="93"/>
      <c r="K9" s="93"/>
      <c r="L9" s="107"/>
      <c r="M9" s="93"/>
      <c r="N9" s="93"/>
      <c r="O9" s="93"/>
      <c r="P9" s="93"/>
      <c r="Q9" s="93"/>
      <c r="R9" s="93"/>
      <c r="S9" s="93"/>
      <c r="T9" s="93"/>
      <c r="U9" s="93"/>
      <c r="V9" s="107"/>
      <c r="W9" s="107"/>
      <c r="X9" s="93"/>
      <c r="Y9" s="93"/>
      <c r="Z9" s="93"/>
      <c r="AA9" s="93"/>
      <c r="AB9" s="93"/>
      <c r="AC9" s="108"/>
    </row>
    <row r="10" s="109" customFormat="true" ht="30" hidden="false" customHeight="true" outlineLevel="0" collapsed="false">
      <c r="D10" s="110"/>
      <c r="E10" s="111" t="s">
        <v>73</v>
      </c>
      <c r="F10" s="111"/>
      <c r="G10" s="110"/>
      <c r="H10" s="110"/>
      <c r="I10" s="110"/>
      <c r="J10" s="110"/>
      <c r="K10" s="110"/>
      <c r="L10" s="112"/>
      <c r="M10" s="110"/>
      <c r="N10" s="110"/>
      <c r="O10" s="110"/>
      <c r="P10" s="110"/>
      <c r="Q10" s="110"/>
      <c r="R10" s="110"/>
      <c r="S10" s="110"/>
      <c r="T10" s="110"/>
      <c r="U10" s="110"/>
      <c r="V10" s="112"/>
      <c r="W10" s="112"/>
      <c r="X10" s="110"/>
      <c r="Y10" s="110"/>
      <c r="Z10" s="110"/>
      <c r="AA10" s="110"/>
      <c r="AB10" s="110"/>
      <c r="AC10" s="113"/>
    </row>
    <row r="11" customFormat="false" ht="30" hidden="false" customHeight="true" outlineLevel="0" collapsed="false">
      <c r="D11" s="114" t="n">
        <v>1</v>
      </c>
      <c r="E11" s="115" t="s">
        <v>198</v>
      </c>
      <c r="F11" s="28" t="s">
        <v>81</v>
      </c>
      <c r="G11" s="27" t="n">
        <v>15</v>
      </c>
      <c r="H11" s="29" t="n">
        <f aca="false">I11/15</f>
        <v>119.981333333333</v>
      </c>
      <c r="I11" s="30" t="n">
        <v>1799.72</v>
      </c>
      <c r="J11" s="57" t="n">
        <v>0</v>
      </c>
      <c r="K11" s="30" t="n">
        <f aca="false">TRUNC(SUM(G11*H11)+J11,2)</f>
        <v>1799.72</v>
      </c>
      <c r="L11" s="71"/>
      <c r="M11" s="72" t="n">
        <v>0</v>
      </c>
      <c r="N11" s="72" t="n">
        <f aca="false">K11+M11</f>
        <v>1799.72</v>
      </c>
      <c r="O11" s="72" t="e">
        <f aca="false">VLOOKUP(N11,Tarifa1,1)</f>
        <v>#REF!</v>
      </c>
      <c r="P11" s="72" t="e">
        <f aca="false">N11-O11</f>
        <v>#REF!</v>
      </c>
      <c r="Q11" s="73" t="e">
        <f aca="false">VLOOKUP(N11,Tarifa1,3)</f>
        <v>#REF!</v>
      </c>
      <c r="R11" s="72" t="e">
        <f aca="false">P11*Q11</f>
        <v>#REF!</v>
      </c>
      <c r="S11" s="72" t="e">
        <f aca="false">VLOOKUP(N11,Tarifa1,2)</f>
        <v>#REF!</v>
      </c>
      <c r="T11" s="72" t="e">
        <f aca="false">R11+S11</f>
        <v>#REF!</v>
      </c>
      <c r="U11" s="72" t="e">
        <f aca="false">VLOOKUP(N11,Credito1,2)</f>
        <v>#REF!</v>
      </c>
      <c r="V11" s="72" t="e">
        <f aca="false">T11-U11</f>
        <v>#REF!</v>
      </c>
      <c r="W11" s="74"/>
      <c r="X11" s="30" t="e">
        <f aca="false">-IF(V11&gt;0,0,V11)</f>
        <v>#REF!</v>
      </c>
      <c r="Y11" s="75" t="e">
        <f aca="false">IF(V11&lt;0,0,V11)</f>
        <v>#REF!</v>
      </c>
      <c r="Z11" s="76" t="n">
        <v>0</v>
      </c>
      <c r="AA11" s="30" t="e">
        <f aca="false">SUM(Y11:Z11)</f>
        <v>#REF!</v>
      </c>
      <c r="AB11" s="77" t="e">
        <f aca="false">K11+X11-AA11</f>
        <v>#REF!</v>
      </c>
      <c r="AC11" s="116"/>
    </row>
    <row r="12" customFormat="false" ht="30" hidden="false" customHeight="true" outlineLevel="0" collapsed="false">
      <c r="D12" s="114" t="n">
        <v>2</v>
      </c>
      <c r="E12" s="115" t="s">
        <v>199</v>
      </c>
      <c r="F12" s="28" t="s">
        <v>200</v>
      </c>
      <c r="G12" s="27" t="n">
        <v>15</v>
      </c>
      <c r="H12" s="29" t="n">
        <f aca="false">I12/15</f>
        <v>112.486</v>
      </c>
      <c r="I12" s="30" t="n">
        <v>1687.29</v>
      </c>
      <c r="J12" s="57" t="n">
        <v>0</v>
      </c>
      <c r="K12" s="30" t="n">
        <f aca="false">TRUNC(SUM(G12*H12)+J12,2)</f>
        <v>1687.29</v>
      </c>
      <c r="L12" s="71"/>
      <c r="M12" s="72" t="n">
        <v>0</v>
      </c>
      <c r="N12" s="72" t="n">
        <f aca="false">K12+M12</f>
        <v>1687.29</v>
      </c>
      <c r="O12" s="72" t="e">
        <f aca="false">VLOOKUP(N12,Tarifa1,1)</f>
        <v>#REF!</v>
      </c>
      <c r="P12" s="72" t="e">
        <f aca="false">N12-O12</f>
        <v>#REF!</v>
      </c>
      <c r="Q12" s="73" t="e">
        <f aca="false">VLOOKUP(N12,Tarifa1,3)</f>
        <v>#REF!</v>
      </c>
      <c r="R12" s="72" t="e">
        <f aca="false">P12*Q12</f>
        <v>#REF!</v>
      </c>
      <c r="S12" s="72" t="e">
        <f aca="false">VLOOKUP(N12,Tarifa1,2)</f>
        <v>#REF!</v>
      </c>
      <c r="T12" s="72" t="e">
        <f aca="false">R12+S12</f>
        <v>#REF!</v>
      </c>
      <c r="U12" s="72" t="e">
        <f aca="false">VLOOKUP(N12,Credito1,2)</f>
        <v>#REF!</v>
      </c>
      <c r="V12" s="72" t="e">
        <f aca="false">T12-U12</f>
        <v>#REF!</v>
      </c>
      <c r="W12" s="74"/>
      <c r="X12" s="30" t="e">
        <f aca="false">-IF(V12&gt;0,0,V12)</f>
        <v>#REF!</v>
      </c>
      <c r="Y12" s="75" t="e">
        <f aca="false">IF(V12&lt;0,0,V12)</f>
        <v>#REF!</v>
      </c>
      <c r="Z12" s="76" t="n">
        <v>0</v>
      </c>
      <c r="AA12" s="30" t="e">
        <f aca="false">SUM(Y12:Z12)</f>
        <v>#REF!</v>
      </c>
      <c r="AB12" s="77" t="e">
        <f aca="false">K12+X12-AA12</f>
        <v>#REF!</v>
      </c>
      <c r="AC12" s="116"/>
    </row>
    <row r="13" customFormat="false" ht="30" hidden="false" customHeight="true" outlineLevel="0" collapsed="false">
      <c r="D13" s="114"/>
      <c r="E13" s="117" t="s">
        <v>201</v>
      </c>
      <c r="F13" s="28"/>
      <c r="G13" s="27"/>
      <c r="H13" s="118"/>
      <c r="I13" s="30"/>
      <c r="J13" s="57"/>
      <c r="K13" s="30"/>
      <c r="L13" s="71"/>
      <c r="M13" s="72"/>
      <c r="N13" s="72"/>
      <c r="O13" s="72"/>
      <c r="P13" s="72"/>
      <c r="Q13" s="73"/>
      <c r="R13" s="72"/>
      <c r="S13" s="72"/>
      <c r="T13" s="72"/>
      <c r="U13" s="72"/>
      <c r="V13" s="72"/>
      <c r="W13" s="74"/>
      <c r="X13" s="30"/>
      <c r="Y13" s="75"/>
      <c r="Z13" s="76"/>
      <c r="AA13" s="30"/>
      <c r="AB13" s="77"/>
      <c r="AC13" s="116"/>
    </row>
    <row r="14" customFormat="false" ht="30" hidden="false" customHeight="true" outlineLevel="0" collapsed="false">
      <c r="D14" s="114" t="n">
        <v>3</v>
      </c>
      <c r="E14" s="115" t="s">
        <v>202</v>
      </c>
      <c r="F14" s="28" t="s">
        <v>203</v>
      </c>
      <c r="G14" s="27" t="n">
        <v>15</v>
      </c>
      <c r="H14" s="29" t="n">
        <f aca="false">I14/15</f>
        <v>380</v>
      </c>
      <c r="I14" s="30" t="n">
        <v>5700</v>
      </c>
      <c r="J14" s="57" t="n">
        <v>0</v>
      </c>
      <c r="K14" s="30" t="n">
        <f aca="false">TRUNC(SUM(G14*H14)+J14,2)</f>
        <v>5700</v>
      </c>
      <c r="L14" s="71"/>
      <c r="M14" s="72" t="n">
        <v>0</v>
      </c>
      <c r="N14" s="72" t="n">
        <f aca="false">K14+M14</f>
        <v>5700</v>
      </c>
      <c r="O14" s="72" t="e">
        <f aca="false">VLOOKUP(N14,Tarifa1,1)</f>
        <v>#REF!</v>
      </c>
      <c r="P14" s="72" t="e">
        <f aca="false">N14-O14</f>
        <v>#REF!</v>
      </c>
      <c r="Q14" s="73" t="e">
        <f aca="false">VLOOKUP(N14,Tarifa1,3)</f>
        <v>#REF!</v>
      </c>
      <c r="R14" s="72" t="e">
        <f aca="false">P14*Q14</f>
        <v>#REF!</v>
      </c>
      <c r="S14" s="72" t="e">
        <f aca="false">VLOOKUP(N14,Tarifa1,2)</f>
        <v>#REF!</v>
      </c>
      <c r="T14" s="72" t="e">
        <f aca="false">R14+S14</f>
        <v>#REF!</v>
      </c>
      <c r="U14" s="72" t="e">
        <f aca="false">VLOOKUP(N14,Credito1,2)</f>
        <v>#REF!</v>
      </c>
      <c r="V14" s="72" t="e">
        <f aca="false">T14-U14</f>
        <v>#REF!</v>
      </c>
      <c r="W14" s="74"/>
      <c r="X14" s="30" t="e">
        <f aca="false">-IF(V14&gt;0,0,V14)</f>
        <v>#REF!</v>
      </c>
      <c r="Y14" s="75" t="e">
        <f aca="false">IF(V14&lt;0,0,V14)</f>
        <v>#REF!</v>
      </c>
      <c r="Z14" s="76" t="n">
        <v>0</v>
      </c>
      <c r="AA14" s="30" t="e">
        <f aca="false">SUM(Y14:Z14)</f>
        <v>#REF!</v>
      </c>
      <c r="AB14" s="77" t="e">
        <f aca="false">K14+X14-AA14</f>
        <v>#REF!</v>
      </c>
      <c r="AC14" s="116"/>
    </row>
    <row r="15" customFormat="false" ht="30" hidden="false" customHeight="true" outlineLevel="0" collapsed="false">
      <c r="D15" s="114" t="n">
        <v>4</v>
      </c>
      <c r="E15" s="115" t="s">
        <v>204</v>
      </c>
      <c r="F15" s="28" t="s">
        <v>205</v>
      </c>
      <c r="G15" s="27" t="n">
        <v>15</v>
      </c>
      <c r="H15" s="29" t="n">
        <f aca="false">I15/15</f>
        <v>173.333333333333</v>
      </c>
      <c r="I15" s="30" t="n">
        <v>2600</v>
      </c>
      <c r="J15" s="57" t="n">
        <v>0</v>
      </c>
      <c r="K15" s="30" t="n">
        <f aca="false">TRUNC(SUM(G15*H15)+J15,2)</f>
        <v>2600</v>
      </c>
      <c r="L15" s="71"/>
      <c r="M15" s="72" t="n">
        <v>0</v>
      </c>
      <c r="N15" s="72" t="n">
        <f aca="false">K15+M15</f>
        <v>2600</v>
      </c>
      <c r="O15" s="72" t="e">
        <f aca="false">VLOOKUP(N15,Tarifa1,1)</f>
        <v>#REF!</v>
      </c>
      <c r="P15" s="72" t="e">
        <f aca="false">N15-O15</f>
        <v>#REF!</v>
      </c>
      <c r="Q15" s="73" t="e">
        <f aca="false">VLOOKUP(N15,Tarifa1,3)</f>
        <v>#REF!</v>
      </c>
      <c r="R15" s="72" t="e">
        <f aca="false">P15*Q15</f>
        <v>#REF!</v>
      </c>
      <c r="S15" s="72" t="e">
        <f aca="false">VLOOKUP(N15,Tarifa1,2)</f>
        <v>#REF!</v>
      </c>
      <c r="T15" s="72" t="e">
        <f aca="false">R15+S15</f>
        <v>#REF!</v>
      </c>
      <c r="U15" s="72" t="e">
        <f aca="false">VLOOKUP(N15,Credito1,2)</f>
        <v>#REF!</v>
      </c>
      <c r="V15" s="72" t="e">
        <f aca="false">T15-U15</f>
        <v>#REF!</v>
      </c>
      <c r="W15" s="74"/>
      <c r="X15" s="30" t="e">
        <f aca="false">-IF(V15&gt;0,0,V15)</f>
        <v>#REF!</v>
      </c>
      <c r="Y15" s="75" t="e">
        <f aca="false">IF(V15&lt;0,0,V15)</f>
        <v>#REF!</v>
      </c>
      <c r="Z15" s="76" t="n">
        <v>0</v>
      </c>
      <c r="AA15" s="30" t="e">
        <f aca="false">SUM(Y15:Z15)</f>
        <v>#REF!</v>
      </c>
      <c r="AB15" s="77" t="e">
        <f aca="false">K15+X15-AA15</f>
        <v>#REF!</v>
      </c>
      <c r="AC15" s="116"/>
    </row>
    <row r="16" customFormat="false" ht="30" hidden="false" customHeight="true" outlineLevel="0" collapsed="false">
      <c r="D16" s="114" t="n">
        <v>5</v>
      </c>
      <c r="E16" s="115" t="s">
        <v>206</v>
      </c>
      <c r="F16" s="28" t="s">
        <v>81</v>
      </c>
      <c r="G16" s="27" t="n">
        <v>15</v>
      </c>
      <c r="H16" s="29" t="n">
        <f aca="false">I16/15</f>
        <v>166.666666666667</v>
      </c>
      <c r="I16" s="30" t="n">
        <v>2500</v>
      </c>
      <c r="J16" s="57" t="n">
        <v>0</v>
      </c>
      <c r="K16" s="30" t="n">
        <f aca="false">TRUNC(SUM(G16*H16)+J16,2)</f>
        <v>2500</v>
      </c>
      <c r="L16" s="71"/>
      <c r="M16" s="72" t="n">
        <v>0</v>
      </c>
      <c r="N16" s="72" t="n">
        <f aca="false">K16+M16</f>
        <v>2500</v>
      </c>
      <c r="O16" s="72" t="e">
        <f aca="false">VLOOKUP(N16,Tarifa1,1)</f>
        <v>#REF!</v>
      </c>
      <c r="P16" s="72" t="e">
        <f aca="false">N16-O16</f>
        <v>#REF!</v>
      </c>
      <c r="Q16" s="73" t="e">
        <f aca="false">VLOOKUP(N16,Tarifa1,3)</f>
        <v>#REF!</v>
      </c>
      <c r="R16" s="72" t="e">
        <f aca="false">P16*Q16</f>
        <v>#REF!</v>
      </c>
      <c r="S16" s="72" t="e">
        <f aca="false">VLOOKUP(N16,Tarifa1,2)</f>
        <v>#REF!</v>
      </c>
      <c r="T16" s="72" t="e">
        <f aca="false">R16+S16</f>
        <v>#REF!</v>
      </c>
      <c r="U16" s="72" t="e">
        <f aca="false">VLOOKUP(N16,Credito1,2)</f>
        <v>#REF!</v>
      </c>
      <c r="V16" s="72" t="e">
        <f aca="false">T16-U16</f>
        <v>#REF!</v>
      </c>
      <c r="W16" s="74"/>
      <c r="X16" s="30" t="e">
        <f aca="false">-IF(V16&gt;0,0,V16)</f>
        <v>#REF!</v>
      </c>
      <c r="Y16" s="75" t="e">
        <f aca="false">IF(V16&lt;0,0,V16)</f>
        <v>#REF!</v>
      </c>
      <c r="Z16" s="76" t="n">
        <v>0</v>
      </c>
      <c r="AA16" s="30" t="e">
        <f aca="false">SUM(Y16:Z16)</f>
        <v>#REF!</v>
      </c>
      <c r="AB16" s="77" t="e">
        <f aca="false">K16+X16-AA16</f>
        <v>#REF!</v>
      </c>
      <c r="AC16" s="116"/>
    </row>
    <row r="17" customFormat="false" ht="30" hidden="false" customHeight="true" outlineLevel="0" collapsed="false">
      <c r="D17" s="114"/>
      <c r="E17" s="117" t="s">
        <v>207</v>
      </c>
      <c r="F17" s="28"/>
      <c r="G17" s="27"/>
      <c r="H17" s="29"/>
      <c r="I17" s="30"/>
      <c r="J17" s="57"/>
      <c r="K17" s="30"/>
      <c r="L17" s="71"/>
      <c r="M17" s="72"/>
      <c r="N17" s="72"/>
      <c r="O17" s="72"/>
      <c r="P17" s="72"/>
      <c r="Q17" s="73"/>
      <c r="R17" s="72"/>
      <c r="S17" s="72"/>
      <c r="T17" s="72"/>
      <c r="U17" s="72"/>
      <c r="V17" s="72"/>
      <c r="W17" s="74"/>
      <c r="X17" s="30"/>
      <c r="Y17" s="75"/>
      <c r="Z17" s="76"/>
      <c r="AA17" s="30"/>
      <c r="AB17" s="77"/>
      <c r="AC17" s="116"/>
    </row>
    <row r="18" customFormat="false" ht="30" hidden="false" customHeight="true" outlineLevel="0" collapsed="false">
      <c r="D18" s="114" t="n">
        <v>6</v>
      </c>
      <c r="E18" s="115" t="s">
        <v>208</v>
      </c>
      <c r="F18" s="28" t="s">
        <v>209</v>
      </c>
      <c r="G18" s="27" t="n">
        <v>15</v>
      </c>
      <c r="H18" s="29" t="n">
        <f aca="false">I18/15</f>
        <v>333.333333333333</v>
      </c>
      <c r="I18" s="30" t="n">
        <v>5000</v>
      </c>
      <c r="J18" s="57" t="n">
        <v>0</v>
      </c>
      <c r="K18" s="30" t="n">
        <f aca="false">TRUNC(SUM(G18*H18)+J18,2)</f>
        <v>5000</v>
      </c>
      <c r="L18" s="71"/>
      <c r="M18" s="72" t="n">
        <v>0</v>
      </c>
      <c r="N18" s="72" t="n">
        <f aca="false">K18+M18</f>
        <v>5000</v>
      </c>
      <c r="O18" s="72" t="e">
        <f aca="false">VLOOKUP(N18,Tarifa1,1)</f>
        <v>#REF!</v>
      </c>
      <c r="P18" s="72" t="e">
        <f aca="false">N18-O18</f>
        <v>#REF!</v>
      </c>
      <c r="Q18" s="73" t="e">
        <f aca="false">VLOOKUP(N18,Tarifa1,3)</f>
        <v>#REF!</v>
      </c>
      <c r="R18" s="72" t="e">
        <f aca="false">P18*Q18</f>
        <v>#REF!</v>
      </c>
      <c r="S18" s="72" t="e">
        <f aca="false">VLOOKUP(N18,Tarifa1,2)</f>
        <v>#REF!</v>
      </c>
      <c r="T18" s="72" t="e">
        <f aca="false">R18+S18</f>
        <v>#REF!</v>
      </c>
      <c r="U18" s="72" t="e">
        <f aca="false">VLOOKUP(N18,Credito1,2)</f>
        <v>#REF!</v>
      </c>
      <c r="V18" s="72" t="e">
        <f aca="false">T18-U18</f>
        <v>#REF!</v>
      </c>
      <c r="W18" s="74"/>
      <c r="X18" s="30" t="e">
        <f aca="false">-IF(V18&gt;0,0,V18)</f>
        <v>#REF!</v>
      </c>
      <c r="Y18" s="75" t="e">
        <f aca="false">IF(V18&lt;0,0,V18)</f>
        <v>#REF!</v>
      </c>
      <c r="Z18" s="76" t="n">
        <v>0</v>
      </c>
      <c r="AA18" s="30" t="e">
        <f aca="false">SUM(Y18:Z18)</f>
        <v>#REF!</v>
      </c>
      <c r="AB18" s="77" t="e">
        <f aca="false">K18+X18-AA18</f>
        <v>#REF!</v>
      </c>
      <c r="AC18" s="116"/>
    </row>
    <row r="19" customFormat="false" ht="30" hidden="false" customHeight="true" outlineLevel="0" collapsed="false">
      <c r="D19" s="114"/>
      <c r="E19" s="117" t="s">
        <v>210</v>
      </c>
      <c r="F19" s="28"/>
      <c r="G19" s="27"/>
      <c r="H19" s="29"/>
      <c r="I19" s="30"/>
      <c r="J19" s="57"/>
      <c r="K19" s="30"/>
      <c r="L19" s="71"/>
      <c r="M19" s="72"/>
      <c r="N19" s="72"/>
      <c r="O19" s="72"/>
      <c r="P19" s="72"/>
      <c r="Q19" s="73"/>
      <c r="R19" s="72"/>
      <c r="S19" s="72"/>
      <c r="T19" s="72"/>
      <c r="U19" s="72"/>
      <c r="V19" s="72"/>
      <c r="W19" s="74"/>
      <c r="X19" s="30"/>
      <c r="Y19" s="75"/>
      <c r="Z19" s="76"/>
      <c r="AA19" s="30"/>
      <c r="AB19" s="77"/>
      <c r="AC19" s="116"/>
    </row>
    <row r="20" customFormat="false" ht="30" hidden="false" customHeight="true" outlineLevel="0" collapsed="false">
      <c r="D20" s="114" t="n">
        <v>7</v>
      </c>
      <c r="E20" s="115" t="s">
        <v>211</v>
      </c>
      <c r="F20" s="28" t="s">
        <v>133</v>
      </c>
      <c r="G20" s="27" t="n">
        <v>15</v>
      </c>
      <c r="H20" s="29" t="n">
        <f aca="false">I20/15</f>
        <v>208.333333333333</v>
      </c>
      <c r="I20" s="31" t="n">
        <v>3125</v>
      </c>
      <c r="J20" s="31" t="n">
        <v>0</v>
      </c>
      <c r="K20" s="31" t="n">
        <f aca="false">TRUNC(SUM(G20*H20)+J20,2)</f>
        <v>3125</v>
      </c>
      <c r="L20" s="32"/>
      <c r="M20" s="33" t="n">
        <v>0</v>
      </c>
      <c r="N20" s="33" t="n">
        <f aca="false">K20+M20</f>
        <v>3125</v>
      </c>
      <c r="O20" s="33" t="e">
        <f aca="false">VLOOKUP(N20,Tarifa1,1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116"/>
    </row>
    <row r="21" customFormat="false" ht="30" hidden="false" customHeight="true" outlineLevel="0" collapsed="false">
      <c r="D21" s="114"/>
      <c r="E21" s="117" t="s">
        <v>97</v>
      </c>
      <c r="F21" s="28"/>
      <c r="G21" s="27"/>
      <c r="H21" s="118"/>
      <c r="I21" s="30"/>
      <c r="J21" s="57"/>
      <c r="K21" s="30"/>
      <c r="L21" s="71"/>
      <c r="M21" s="72"/>
      <c r="N21" s="72"/>
      <c r="O21" s="72"/>
      <c r="P21" s="72"/>
      <c r="Q21" s="73"/>
      <c r="R21" s="72"/>
      <c r="S21" s="72"/>
      <c r="T21" s="72"/>
      <c r="U21" s="72"/>
      <c r="V21" s="72"/>
      <c r="W21" s="74"/>
      <c r="X21" s="30"/>
      <c r="Y21" s="75"/>
      <c r="Z21" s="76"/>
      <c r="AA21" s="30"/>
      <c r="AB21" s="77"/>
      <c r="AC21" s="116"/>
    </row>
    <row r="22" customFormat="false" ht="30" hidden="false" customHeight="true" outlineLevel="0" collapsed="false">
      <c r="D22" s="114" t="n">
        <v>8</v>
      </c>
      <c r="E22" s="115" t="s">
        <v>212</v>
      </c>
      <c r="F22" s="28" t="s">
        <v>213</v>
      </c>
      <c r="G22" s="27" t="n">
        <v>15</v>
      </c>
      <c r="H22" s="29" t="n">
        <f aca="false">I22/15</f>
        <v>135.160666666667</v>
      </c>
      <c r="I22" s="30" t="n">
        <v>2027.41</v>
      </c>
      <c r="J22" s="57" t="n">
        <v>0</v>
      </c>
      <c r="K22" s="30" t="n">
        <f aca="false">TRUNC(SUM(G22*H22)+J22,2)</f>
        <v>2027.41</v>
      </c>
      <c r="L22" s="71"/>
      <c r="M22" s="72" t="n">
        <v>0</v>
      </c>
      <c r="N22" s="72" t="n">
        <f aca="false">K22+M22</f>
        <v>2027.41</v>
      </c>
      <c r="O22" s="72" t="e">
        <f aca="false">VLOOKUP(N22,Tarifa1,1)</f>
        <v>#REF!</v>
      </c>
      <c r="P22" s="72" t="e">
        <f aca="false">N22-O22</f>
        <v>#REF!</v>
      </c>
      <c r="Q22" s="73" t="e">
        <f aca="false">VLOOKUP(N22,Tarifa1,3)</f>
        <v>#REF!</v>
      </c>
      <c r="R22" s="72" t="e">
        <f aca="false">P22*Q22</f>
        <v>#REF!</v>
      </c>
      <c r="S22" s="72" t="e">
        <f aca="false">VLOOKUP(N22,Tarifa1,2)</f>
        <v>#REF!</v>
      </c>
      <c r="T22" s="72" t="e">
        <f aca="false">R22+S22</f>
        <v>#REF!</v>
      </c>
      <c r="U22" s="72" t="e">
        <f aca="false">VLOOKUP(N22,Credito1,2)</f>
        <v>#REF!</v>
      </c>
      <c r="V22" s="72" t="e">
        <f aca="false">T22-U22</f>
        <v>#REF!</v>
      </c>
      <c r="W22" s="74"/>
      <c r="X22" s="30" t="e">
        <f aca="false">-IF(V22&gt;0,0,V22)</f>
        <v>#REF!</v>
      </c>
      <c r="Y22" s="75" t="e">
        <f aca="false">IF(V22&lt;0,0,V22)</f>
        <v>#REF!</v>
      </c>
      <c r="Z22" s="76" t="n">
        <v>0</v>
      </c>
      <c r="AA22" s="30" t="e">
        <f aca="false">SUM(Y22:Z22)</f>
        <v>#REF!</v>
      </c>
      <c r="AB22" s="77" t="e">
        <f aca="false">K22+X22-AA22</f>
        <v>#REF!</v>
      </c>
      <c r="AC22" s="116"/>
    </row>
    <row r="23" customFormat="false" ht="30" hidden="false" customHeight="true" outlineLevel="0" collapsed="false">
      <c r="D23" s="114" t="n">
        <v>9</v>
      </c>
      <c r="E23" s="115" t="s">
        <v>214</v>
      </c>
      <c r="F23" s="28" t="s">
        <v>215</v>
      </c>
      <c r="G23" s="27" t="n">
        <v>15</v>
      </c>
      <c r="H23" s="29" t="n">
        <f aca="false">I23/15</f>
        <v>135.160666666667</v>
      </c>
      <c r="I23" s="30" t="n">
        <v>2027.41</v>
      </c>
      <c r="J23" s="57" t="n">
        <v>0</v>
      </c>
      <c r="K23" s="30" t="n">
        <f aca="false">TRUNC(SUM(G23*H23)+J23,2)</f>
        <v>2027.41</v>
      </c>
      <c r="L23" s="71"/>
      <c r="M23" s="72" t="n">
        <v>0</v>
      </c>
      <c r="N23" s="72" t="n">
        <f aca="false">K23+M23</f>
        <v>2027.41</v>
      </c>
      <c r="O23" s="72" t="e">
        <f aca="false">VLOOKUP(N23,Tarifa1,1)</f>
        <v>#REF!</v>
      </c>
      <c r="P23" s="72" t="e">
        <f aca="false">N23-O23</f>
        <v>#REF!</v>
      </c>
      <c r="Q23" s="73" t="e">
        <f aca="false">VLOOKUP(N23,Tarifa1,3)</f>
        <v>#REF!</v>
      </c>
      <c r="R23" s="72" t="e">
        <f aca="false">P23*Q23</f>
        <v>#REF!</v>
      </c>
      <c r="S23" s="72" t="e">
        <f aca="false">VLOOKUP(N23,Tarifa1,2)</f>
        <v>#REF!</v>
      </c>
      <c r="T23" s="72" t="e">
        <f aca="false">R23+S23</f>
        <v>#REF!</v>
      </c>
      <c r="U23" s="72" t="e">
        <f aca="false">VLOOKUP(N23,Credito1,2)</f>
        <v>#REF!</v>
      </c>
      <c r="V23" s="72" t="e">
        <f aca="false">T23-U23</f>
        <v>#REF!</v>
      </c>
      <c r="W23" s="74"/>
      <c r="X23" s="30" t="e">
        <f aca="false">-IF(V23&gt;0,0,V23)</f>
        <v>#REF!</v>
      </c>
      <c r="Y23" s="75" t="e">
        <f aca="false">IF(V23&lt;0,0,V23)</f>
        <v>#REF!</v>
      </c>
      <c r="Z23" s="76" t="n">
        <v>0</v>
      </c>
      <c r="AA23" s="30" t="e">
        <f aca="false">SUM(Y23:Z23)</f>
        <v>#REF!</v>
      </c>
      <c r="AB23" s="77" t="e">
        <f aca="false">K23+X23-AA23</f>
        <v>#REF!</v>
      </c>
      <c r="AC23" s="116"/>
    </row>
    <row r="24" customFormat="false" ht="30" hidden="false" customHeight="true" outlineLevel="0" collapsed="false">
      <c r="D24" s="114"/>
      <c r="E24" s="117" t="s">
        <v>216</v>
      </c>
      <c r="F24" s="28"/>
      <c r="G24" s="27"/>
      <c r="H24" s="118"/>
      <c r="I24" s="30"/>
      <c r="J24" s="57"/>
      <c r="K24" s="30"/>
      <c r="L24" s="71"/>
      <c r="M24" s="72"/>
      <c r="N24" s="72"/>
      <c r="O24" s="72"/>
      <c r="P24" s="72"/>
      <c r="Q24" s="73"/>
      <c r="R24" s="72"/>
      <c r="S24" s="72"/>
      <c r="T24" s="72"/>
      <c r="U24" s="72"/>
      <c r="V24" s="72"/>
      <c r="W24" s="74"/>
      <c r="X24" s="30"/>
      <c r="Y24" s="75"/>
      <c r="Z24" s="76"/>
      <c r="AA24" s="30"/>
      <c r="AB24" s="77"/>
      <c r="AC24" s="116"/>
    </row>
    <row r="25" customFormat="false" ht="30" hidden="false" customHeight="true" outlineLevel="0" collapsed="false">
      <c r="D25" s="114" t="n">
        <v>10</v>
      </c>
      <c r="E25" s="115" t="s">
        <v>217</v>
      </c>
      <c r="F25" s="28" t="s">
        <v>81</v>
      </c>
      <c r="G25" s="27" t="n">
        <v>15</v>
      </c>
      <c r="H25" s="29" t="n">
        <f aca="false">I25/15</f>
        <v>110.933333333333</v>
      </c>
      <c r="I25" s="30" t="n">
        <v>1664</v>
      </c>
      <c r="J25" s="57" t="n">
        <v>0</v>
      </c>
      <c r="K25" s="30" t="n">
        <f aca="false">TRUNC(SUM(G25*H25)+J25,2)</f>
        <v>1664</v>
      </c>
      <c r="L25" s="71"/>
      <c r="M25" s="72" t="n">
        <v>0</v>
      </c>
      <c r="N25" s="72" t="n">
        <f aca="false">K25+M25</f>
        <v>1664</v>
      </c>
      <c r="O25" s="72" t="e">
        <f aca="false">VLOOKUP(N25,Tarifa1,1)</f>
        <v>#REF!</v>
      </c>
      <c r="P25" s="72" t="e">
        <f aca="false">N25-O25</f>
        <v>#REF!</v>
      </c>
      <c r="Q25" s="73" t="e">
        <f aca="false">VLOOKUP(N25,Tarifa1,3)</f>
        <v>#REF!</v>
      </c>
      <c r="R25" s="72" t="e">
        <f aca="false">P25*Q25</f>
        <v>#REF!</v>
      </c>
      <c r="S25" s="72" t="e">
        <f aca="false">VLOOKUP(N25,Tarifa1,2)</f>
        <v>#REF!</v>
      </c>
      <c r="T25" s="72" t="e">
        <f aca="false">R25+S25</f>
        <v>#REF!</v>
      </c>
      <c r="U25" s="72" t="e">
        <f aca="false">VLOOKUP(N25,Credito1,2)</f>
        <v>#REF!</v>
      </c>
      <c r="V25" s="72" t="e">
        <f aca="false">T25-U25</f>
        <v>#REF!</v>
      </c>
      <c r="W25" s="74"/>
      <c r="X25" s="30" t="e">
        <f aca="false">-IF(V25&gt;0,0,V25)</f>
        <v>#REF!</v>
      </c>
      <c r="Y25" s="75" t="e">
        <f aca="false">IF(V25&lt;0,0,V25)</f>
        <v>#REF!</v>
      </c>
      <c r="Z25" s="76" t="n">
        <v>0</v>
      </c>
      <c r="AA25" s="30" t="e">
        <f aca="false">SUM(Y25:Z25)</f>
        <v>#REF!</v>
      </c>
      <c r="AB25" s="77" t="e">
        <f aca="false">K25+X25-AA25</f>
        <v>#REF!</v>
      </c>
      <c r="AC25" s="116"/>
    </row>
    <row r="26" customFormat="false" ht="30" hidden="false" customHeight="true" outlineLevel="0" collapsed="false">
      <c r="D26" s="114"/>
      <c r="E26" s="117" t="s">
        <v>218</v>
      </c>
      <c r="F26" s="28"/>
      <c r="G26" s="27"/>
      <c r="H26" s="118"/>
      <c r="I26" s="30"/>
      <c r="J26" s="57"/>
      <c r="K26" s="30"/>
      <c r="L26" s="71"/>
      <c r="M26" s="72"/>
      <c r="N26" s="72"/>
      <c r="O26" s="72"/>
      <c r="P26" s="72"/>
      <c r="Q26" s="73"/>
      <c r="R26" s="72"/>
      <c r="S26" s="72"/>
      <c r="T26" s="72"/>
      <c r="U26" s="72"/>
      <c r="V26" s="72"/>
      <c r="W26" s="74"/>
      <c r="X26" s="30"/>
      <c r="Y26" s="75"/>
      <c r="Z26" s="76"/>
      <c r="AA26" s="30"/>
      <c r="AB26" s="77"/>
      <c r="AC26" s="116"/>
    </row>
    <row r="27" customFormat="false" ht="30" hidden="false" customHeight="true" outlineLevel="0" collapsed="false">
      <c r="D27" s="114" t="n">
        <v>11</v>
      </c>
      <c r="E27" s="115" t="s">
        <v>219</v>
      </c>
      <c r="F27" s="28" t="s">
        <v>81</v>
      </c>
      <c r="G27" s="27" t="n">
        <v>15</v>
      </c>
      <c r="H27" s="29" t="n">
        <f aca="false">I27/15</f>
        <v>166.666666666667</v>
      </c>
      <c r="I27" s="30" t="n">
        <v>2500</v>
      </c>
      <c r="J27" s="57" t="n">
        <v>0</v>
      </c>
      <c r="K27" s="30" t="n">
        <f aca="false">TRUNC(SUM(G27*H27)+J27,2)</f>
        <v>2500</v>
      </c>
      <c r="L27" s="71"/>
      <c r="M27" s="72" t="n">
        <v>0</v>
      </c>
      <c r="N27" s="72" t="n">
        <f aca="false">K27+M27</f>
        <v>2500</v>
      </c>
      <c r="O27" s="72" t="e">
        <f aca="false">VLOOKUP(N27,Tarifa1,1)</f>
        <v>#REF!</v>
      </c>
      <c r="P27" s="72" t="e">
        <f aca="false">N27-O27</f>
        <v>#REF!</v>
      </c>
      <c r="Q27" s="73" t="e">
        <f aca="false">VLOOKUP(N27,Tarifa1,3)</f>
        <v>#REF!</v>
      </c>
      <c r="R27" s="72" t="e">
        <f aca="false">P27*Q27</f>
        <v>#REF!</v>
      </c>
      <c r="S27" s="72" t="e">
        <f aca="false">VLOOKUP(N27,Tarifa1,2)</f>
        <v>#REF!</v>
      </c>
      <c r="T27" s="72" t="e">
        <f aca="false">R27+S27</f>
        <v>#REF!</v>
      </c>
      <c r="U27" s="72" t="e">
        <f aca="false">VLOOKUP(N27,Credito1,2)</f>
        <v>#REF!</v>
      </c>
      <c r="V27" s="72" t="e">
        <f aca="false">T27-U27</f>
        <v>#REF!</v>
      </c>
      <c r="W27" s="74"/>
      <c r="X27" s="30" t="e">
        <f aca="false">-IF(V27&gt;0,0,V27)</f>
        <v>#REF!</v>
      </c>
      <c r="Y27" s="75" t="e">
        <f aca="false">IF(V27&lt;0,0,V27)</f>
        <v>#REF!</v>
      </c>
      <c r="Z27" s="76" t="n">
        <v>0</v>
      </c>
      <c r="AA27" s="30" t="e">
        <f aca="false">SUM(Y27:Z27)</f>
        <v>#REF!</v>
      </c>
      <c r="AB27" s="77" t="e">
        <f aca="false">K27+X27-AA27</f>
        <v>#REF!</v>
      </c>
      <c r="AC27" s="116"/>
    </row>
    <row r="28" customFormat="false" ht="30" hidden="false" customHeight="true" outlineLevel="0" collapsed="false">
      <c r="D28" s="114"/>
      <c r="E28" s="117" t="s">
        <v>220</v>
      </c>
      <c r="F28" s="28"/>
      <c r="G28" s="27"/>
      <c r="H28" s="118"/>
      <c r="I28" s="30"/>
      <c r="J28" s="57"/>
      <c r="K28" s="30"/>
      <c r="L28" s="71"/>
      <c r="M28" s="72"/>
      <c r="N28" s="72"/>
      <c r="O28" s="72"/>
      <c r="P28" s="72"/>
      <c r="Q28" s="73"/>
      <c r="R28" s="72"/>
      <c r="S28" s="72"/>
      <c r="T28" s="72"/>
      <c r="U28" s="72"/>
      <c r="V28" s="72"/>
      <c r="W28" s="74"/>
      <c r="X28" s="30"/>
      <c r="Y28" s="75"/>
      <c r="Z28" s="76"/>
      <c r="AA28" s="30"/>
      <c r="AB28" s="77"/>
      <c r="AC28" s="116"/>
    </row>
    <row r="29" customFormat="false" ht="30" hidden="false" customHeight="true" outlineLevel="0" collapsed="false">
      <c r="D29" s="114" t="n">
        <v>12</v>
      </c>
      <c r="E29" s="115" t="s">
        <v>221</v>
      </c>
      <c r="F29" s="28" t="s">
        <v>138</v>
      </c>
      <c r="G29" s="27" t="n">
        <v>15</v>
      </c>
      <c r="H29" s="29" t="n">
        <f aca="false">I29/15</f>
        <v>122.941333333333</v>
      </c>
      <c r="I29" s="30" t="n">
        <v>1844.12</v>
      </c>
      <c r="J29" s="57" t="n">
        <v>0</v>
      </c>
      <c r="K29" s="30" t="n">
        <f aca="false">TRUNC(SUM(G29*H29)+J29,2)</f>
        <v>1844.12</v>
      </c>
      <c r="L29" s="71"/>
      <c r="M29" s="72" t="n">
        <v>0</v>
      </c>
      <c r="N29" s="72" t="n">
        <f aca="false">K29+M29</f>
        <v>1844.12</v>
      </c>
      <c r="O29" s="72" t="e">
        <f aca="false">VLOOKUP(N29,Tarifa1,1)</f>
        <v>#REF!</v>
      </c>
      <c r="P29" s="72" t="e">
        <f aca="false">N29-O29</f>
        <v>#REF!</v>
      </c>
      <c r="Q29" s="73" t="e">
        <f aca="false">VLOOKUP(N29,Tarifa1,3)</f>
        <v>#REF!</v>
      </c>
      <c r="R29" s="72" t="e">
        <f aca="false">P29*Q29</f>
        <v>#REF!</v>
      </c>
      <c r="S29" s="72" t="e">
        <f aca="false">VLOOKUP(N29,Tarifa1,2)</f>
        <v>#REF!</v>
      </c>
      <c r="T29" s="72" t="e">
        <f aca="false">R29+S29</f>
        <v>#REF!</v>
      </c>
      <c r="U29" s="72" t="e">
        <f aca="false">VLOOKUP(N29,Credito1,2)</f>
        <v>#REF!</v>
      </c>
      <c r="V29" s="72" t="e">
        <f aca="false">T29-U29</f>
        <v>#REF!</v>
      </c>
      <c r="W29" s="74"/>
      <c r="X29" s="30" t="e">
        <f aca="false">-IF(V29&gt;0,0,V29)</f>
        <v>#REF!</v>
      </c>
      <c r="Y29" s="75" t="e">
        <f aca="false">IF(V29&lt;0,0,V29)</f>
        <v>#REF!</v>
      </c>
      <c r="Z29" s="76" t="n">
        <v>0</v>
      </c>
      <c r="AA29" s="30" t="e">
        <f aca="false">SUM(Y29:Z29)</f>
        <v>#REF!</v>
      </c>
      <c r="AB29" s="77" t="e">
        <f aca="false">K29+X29-AA29</f>
        <v>#REF!</v>
      </c>
      <c r="AC29" s="116"/>
    </row>
    <row r="30" customFormat="false" ht="30" hidden="false" customHeight="true" outlineLevel="0" collapsed="false">
      <c r="D30" s="114" t="n">
        <v>13</v>
      </c>
      <c r="E30" s="115" t="s">
        <v>222</v>
      </c>
      <c r="F30" s="28" t="s">
        <v>138</v>
      </c>
      <c r="G30" s="27" t="n">
        <v>15</v>
      </c>
      <c r="H30" s="29" t="n">
        <f aca="false">I30/15</f>
        <v>122.941333333333</v>
      </c>
      <c r="I30" s="30" t="n">
        <v>1844.12</v>
      </c>
      <c r="J30" s="57" t="n">
        <v>0</v>
      </c>
      <c r="K30" s="30" t="n">
        <f aca="false">TRUNC(SUM(G30*H30)+J30,2)</f>
        <v>1844.12</v>
      </c>
      <c r="L30" s="71"/>
      <c r="M30" s="72" t="n">
        <v>0</v>
      </c>
      <c r="N30" s="72" t="n">
        <f aca="false">K30+M30</f>
        <v>1844.12</v>
      </c>
      <c r="O30" s="72" t="e">
        <f aca="false">VLOOKUP(N30,Tarifa1,1)</f>
        <v>#REF!</v>
      </c>
      <c r="P30" s="72" t="e">
        <f aca="false">N30-O30</f>
        <v>#REF!</v>
      </c>
      <c r="Q30" s="73" t="e">
        <f aca="false">VLOOKUP(N30,Tarifa1,3)</f>
        <v>#REF!</v>
      </c>
      <c r="R30" s="72" t="e">
        <f aca="false">P30*Q30</f>
        <v>#REF!</v>
      </c>
      <c r="S30" s="72" t="e">
        <f aca="false">VLOOKUP(N30,Tarifa1,2)</f>
        <v>#REF!</v>
      </c>
      <c r="T30" s="72" t="e">
        <f aca="false">R30+S30</f>
        <v>#REF!</v>
      </c>
      <c r="U30" s="72" t="e">
        <f aca="false">VLOOKUP(N30,Credito1,2)</f>
        <v>#REF!</v>
      </c>
      <c r="V30" s="72" t="e">
        <f aca="false">T30-U30</f>
        <v>#REF!</v>
      </c>
      <c r="W30" s="74"/>
      <c r="X30" s="30" t="e">
        <f aca="false">-IF(V30&gt;0,0,V30)</f>
        <v>#REF!</v>
      </c>
      <c r="Y30" s="75" t="n">
        <v>0</v>
      </c>
      <c r="Z30" s="76" t="n">
        <v>0</v>
      </c>
      <c r="AA30" s="30" t="n">
        <f aca="false">SUM(Y30:Z30)</f>
        <v>0</v>
      </c>
      <c r="AB30" s="77" t="e">
        <f aca="false">K30+X30-AA30</f>
        <v>#REF!</v>
      </c>
      <c r="AC30" s="116"/>
    </row>
    <row r="31" customFormat="false" ht="24.95" hidden="false" customHeight="true" outlineLevel="0" collapsed="false">
      <c r="D31" s="119"/>
      <c r="E31" s="120"/>
      <c r="F31" s="120"/>
      <c r="G31" s="121"/>
      <c r="H31" s="122"/>
      <c r="I31" s="123"/>
      <c r="J31" s="124"/>
      <c r="K31" s="123"/>
      <c r="L31" s="71"/>
      <c r="M31" s="125"/>
      <c r="N31" s="125"/>
      <c r="O31" s="125"/>
      <c r="P31" s="125"/>
      <c r="Q31" s="126"/>
      <c r="R31" s="125"/>
      <c r="S31" s="125"/>
      <c r="T31" s="125"/>
      <c r="U31" s="125"/>
      <c r="V31" s="125"/>
      <c r="W31" s="74"/>
      <c r="X31" s="123"/>
      <c r="Y31" s="127"/>
      <c r="Z31" s="128"/>
      <c r="AA31" s="123"/>
      <c r="AB31" s="129"/>
      <c r="AC31" s="130"/>
    </row>
    <row r="32" customFormat="false" ht="24.95" hidden="false" customHeight="true" outlineLevel="0" collapsed="false">
      <c r="D32" s="119"/>
      <c r="E32" s="120"/>
      <c r="F32" s="120"/>
      <c r="G32" s="121"/>
      <c r="H32" s="122"/>
      <c r="I32" s="123"/>
      <c r="J32" s="124"/>
      <c r="K32" s="123"/>
      <c r="L32" s="71"/>
      <c r="M32" s="125"/>
      <c r="N32" s="125"/>
      <c r="O32" s="125"/>
      <c r="P32" s="125"/>
      <c r="Q32" s="126"/>
      <c r="R32" s="125"/>
      <c r="S32" s="125"/>
      <c r="T32" s="125"/>
      <c r="U32" s="125"/>
      <c r="V32" s="125"/>
      <c r="W32" s="74"/>
      <c r="X32" s="123"/>
      <c r="Y32" s="127"/>
      <c r="Z32" s="128"/>
      <c r="AA32" s="123"/>
      <c r="AB32" s="129"/>
      <c r="AC32" s="130"/>
    </row>
    <row r="33" customFormat="false" ht="15.95" hidden="false" customHeight="true" outlineLevel="0" collapsed="false"/>
    <row r="34" customFormat="false" ht="15.95" hidden="false" customHeight="true" outlineLevel="0" collapsed="false"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customFormat="false" ht="18" hidden="false" customHeight="true" outlineLevel="0" collapsed="false">
      <c r="D35" s="132" t="s">
        <v>2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customFormat="false" ht="18" hidden="false" customHeight="true" outlineLevel="0" collapsed="false">
      <c r="D36" s="133" t="str">
        <f aca="false">D4</f>
        <v>SUELDOS 1  AL 15  DE DICIEMBRE DE 2015</v>
      </c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</row>
    <row r="37" customFormat="false" ht="18" hidden="false" customHeight="true" outlineLevel="0" collapsed="false">
      <c r="D37" s="133" t="s">
        <v>196</v>
      </c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</row>
    <row r="38" customFormat="false" ht="15" hidden="false" customHeight="true" outlineLevel="0" collapsed="false">
      <c r="D38" s="91"/>
      <c r="E38" s="91"/>
      <c r="F38" s="91"/>
      <c r="G38" s="92" t="s">
        <v>5</v>
      </c>
      <c r="H38" s="92" t="s">
        <v>6</v>
      </c>
      <c r="I38" s="93" t="s">
        <v>7</v>
      </c>
      <c r="J38" s="93"/>
      <c r="K38" s="93"/>
      <c r="L38" s="94"/>
      <c r="M38" s="92" t="s">
        <v>8</v>
      </c>
      <c r="N38" s="93"/>
      <c r="O38" s="93" t="s">
        <v>9</v>
      </c>
      <c r="P38" s="93"/>
      <c r="Q38" s="93"/>
      <c r="R38" s="93"/>
      <c r="S38" s="93"/>
      <c r="T38" s="93"/>
      <c r="U38" s="92" t="s">
        <v>10</v>
      </c>
      <c r="V38" s="92" t="s">
        <v>11</v>
      </c>
      <c r="W38" s="94"/>
      <c r="X38" s="92" t="s">
        <v>12</v>
      </c>
      <c r="Y38" s="93" t="s">
        <v>13</v>
      </c>
      <c r="Z38" s="93"/>
      <c r="AA38" s="93"/>
      <c r="AB38" s="92" t="s">
        <v>14</v>
      </c>
      <c r="AC38" s="95"/>
    </row>
    <row r="39" customFormat="false" ht="15" hidden="false" customHeight="true" outlineLevel="0" collapsed="false">
      <c r="D39" s="96" t="s">
        <v>15</v>
      </c>
      <c r="E39" s="96"/>
      <c r="F39" s="96"/>
      <c r="G39" s="97" t="s">
        <v>16</v>
      </c>
      <c r="H39" s="98" t="s">
        <v>17</v>
      </c>
      <c r="I39" s="92" t="s">
        <v>6</v>
      </c>
      <c r="J39" s="92" t="s">
        <v>18</v>
      </c>
      <c r="K39" s="92" t="s">
        <v>19</v>
      </c>
      <c r="L39" s="94"/>
      <c r="M39" s="98" t="s">
        <v>20</v>
      </c>
      <c r="N39" s="93" t="s">
        <v>21</v>
      </c>
      <c r="O39" s="93" t="s">
        <v>22</v>
      </c>
      <c r="P39" s="93" t="s">
        <v>23</v>
      </c>
      <c r="Q39" s="93" t="s">
        <v>24</v>
      </c>
      <c r="R39" s="93" t="s">
        <v>25</v>
      </c>
      <c r="S39" s="93" t="s">
        <v>26</v>
      </c>
      <c r="T39" s="93" t="s">
        <v>11</v>
      </c>
      <c r="U39" s="98" t="s">
        <v>27</v>
      </c>
      <c r="V39" s="98" t="s">
        <v>28</v>
      </c>
      <c r="W39" s="94"/>
      <c r="X39" s="98" t="s">
        <v>29</v>
      </c>
      <c r="Y39" s="92" t="s">
        <v>114</v>
      </c>
      <c r="Z39" s="92" t="s">
        <v>31</v>
      </c>
      <c r="AA39" s="92" t="s">
        <v>32</v>
      </c>
      <c r="AB39" s="98" t="s">
        <v>33</v>
      </c>
      <c r="AC39" s="100" t="s">
        <v>34</v>
      </c>
    </row>
    <row r="40" customFormat="false" ht="14.1" hidden="false" customHeight="true" outlineLevel="0" collapsed="false">
      <c r="D40" s="101"/>
      <c r="E40" s="102"/>
      <c r="F40" s="102" t="s">
        <v>35</v>
      </c>
      <c r="G40" s="98"/>
      <c r="H40" s="98"/>
      <c r="I40" s="98" t="s">
        <v>36</v>
      </c>
      <c r="J40" s="98" t="s">
        <v>37</v>
      </c>
      <c r="K40" s="98" t="s">
        <v>38</v>
      </c>
      <c r="L40" s="94"/>
      <c r="M40" s="98" t="s">
        <v>39</v>
      </c>
      <c r="N40" s="92" t="s">
        <v>40</v>
      </c>
      <c r="O40" s="92" t="s">
        <v>41</v>
      </c>
      <c r="P40" s="92" t="s">
        <v>42</v>
      </c>
      <c r="Q40" s="92" t="s">
        <v>42</v>
      </c>
      <c r="R40" s="92" t="s">
        <v>43</v>
      </c>
      <c r="S40" s="92" t="s">
        <v>44</v>
      </c>
      <c r="T40" s="92" t="s">
        <v>45</v>
      </c>
      <c r="U40" s="98" t="s">
        <v>46</v>
      </c>
      <c r="V40" s="103" t="s">
        <v>47</v>
      </c>
      <c r="W40" s="104"/>
      <c r="X40" s="98" t="s">
        <v>48</v>
      </c>
      <c r="Y40" s="98"/>
      <c r="Z40" s="98"/>
      <c r="AA40" s="98" t="s">
        <v>49</v>
      </c>
      <c r="AB40" s="98" t="s">
        <v>50</v>
      </c>
      <c r="AC40" s="105"/>
    </row>
    <row r="41" customFormat="false" ht="14.1" hidden="false" customHeight="true" outlineLevel="0" collapsed="false">
      <c r="D41" s="96"/>
      <c r="E41" s="106" t="s">
        <v>223</v>
      </c>
      <c r="F41" s="106" t="s">
        <v>52</v>
      </c>
      <c r="G41" s="93"/>
      <c r="H41" s="93"/>
      <c r="I41" s="93"/>
      <c r="J41" s="93"/>
      <c r="K41" s="93"/>
      <c r="L41" s="107"/>
      <c r="M41" s="93"/>
      <c r="N41" s="93"/>
      <c r="O41" s="93"/>
      <c r="P41" s="93"/>
      <c r="Q41" s="93"/>
      <c r="R41" s="93"/>
      <c r="S41" s="93"/>
      <c r="T41" s="93"/>
      <c r="U41" s="93"/>
      <c r="V41" s="107"/>
      <c r="W41" s="107"/>
      <c r="X41" s="93"/>
      <c r="Y41" s="93"/>
      <c r="Z41" s="93"/>
      <c r="AA41" s="93"/>
      <c r="AB41" s="93"/>
      <c r="AC41" s="108"/>
    </row>
    <row r="42" customFormat="false" ht="30" hidden="false" customHeight="true" outlineLevel="0" collapsed="false">
      <c r="D42" s="114"/>
      <c r="E42" s="117" t="s">
        <v>224</v>
      </c>
      <c r="F42" s="28"/>
      <c r="G42" s="27"/>
      <c r="H42" s="118"/>
      <c r="I42" s="30"/>
      <c r="J42" s="57"/>
      <c r="K42" s="30"/>
      <c r="L42" s="71"/>
      <c r="M42" s="72"/>
      <c r="N42" s="72"/>
      <c r="O42" s="72"/>
      <c r="P42" s="72"/>
      <c r="Q42" s="73"/>
      <c r="R42" s="72"/>
      <c r="S42" s="72"/>
      <c r="T42" s="72"/>
      <c r="U42" s="72"/>
      <c r="V42" s="72"/>
      <c r="W42" s="74"/>
      <c r="X42" s="30"/>
      <c r="Y42" s="75"/>
      <c r="Z42" s="76"/>
      <c r="AA42" s="30"/>
      <c r="AB42" s="77"/>
      <c r="AC42" s="116"/>
    </row>
    <row r="43" customFormat="false" ht="30" hidden="false" customHeight="true" outlineLevel="0" collapsed="false">
      <c r="D43" s="114" t="n">
        <v>14</v>
      </c>
      <c r="E43" s="115" t="s">
        <v>225</v>
      </c>
      <c r="F43" s="28" t="s">
        <v>226</v>
      </c>
      <c r="G43" s="27" t="n">
        <v>15</v>
      </c>
      <c r="H43" s="29" t="n">
        <f aca="false">I43/15</f>
        <v>180.266666666667</v>
      </c>
      <c r="I43" s="30" t="n">
        <v>2704</v>
      </c>
      <c r="J43" s="57" t="n">
        <v>0</v>
      </c>
      <c r="K43" s="30" t="n">
        <f aca="false">TRUNC(SUM(G43*H43)+J43,2)</f>
        <v>2704</v>
      </c>
      <c r="L43" s="71"/>
      <c r="M43" s="72" t="n">
        <v>0</v>
      </c>
      <c r="N43" s="72" t="n">
        <f aca="false">K43+M43</f>
        <v>2704</v>
      </c>
      <c r="O43" s="72" t="e">
        <f aca="false">VLOOKUP(N43,Tarifa1,1)</f>
        <v>#REF!</v>
      </c>
      <c r="P43" s="72" t="e">
        <f aca="false">N43-O43</f>
        <v>#REF!</v>
      </c>
      <c r="Q43" s="73" t="e">
        <f aca="false">VLOOKUP(N43,Tarifa1,3)</f>
        <v>#REF!</v>
      </c>
      <c r="R43" s="72" t="e">
        <f aca="false">P43*Q43</f>
        <v>#REF!</v>
      </c>
      <c r="S43" s="72" t="e">
        <f aca="false">VLOOKUP(N43,Tarifa1,2)</f>
        <v>#REF!</v>
      </c>
      <c r="T43" s="72" t="e">
        <f aca="false">R43+S43</f>
        <v>#REF!</v>
      </c>
      <c r="U43" s="72" t="e">
        <f aca="false">VLOOKUP(N43,Credito1,2)</f>
        <v>#REF!</v>
      </c>
      <c r="V43" s="72" t="e">
        <f aca="false">T43-U43</f>
        <v>#REF!</v>
      </c>
      <c r="W43" s="74"/>
      <c r="X43" s="30" t="e">
        <f aca="false">-IF(V43&gt;0,0,V43)</f>
        <v>#REF!</v>
      </c>
      <c r="Y43" s="75" t="e">
        <f aca="false">IF(V43&lt;0,0,V43)</f>
        <v>#REF!</v>
      </c>
      <c r="Z43" s="76" t="n">
        <v>0</v>
      </c>
      <c r="AA43" s="30" t="e">
        <f aca="false">SUM(Y43:Z43)</f>
        <v>#REF!</v>
      </c>
      <c r="AB43" s="77" t="e">
        <f aca="false">K43+X43-AA43</f>
        <v>#REF!</v>
      </c>
      <c r="AC43" s="116"/>
    </row>
    <row r="44" customFormat="false" ht="30" hidden="false" customHeight="true" outlineLevel="0" collapsed="false">
      <c r="D44" s="114" t="n">
        <v>15</v>
      </c>
      <c r="E44" s="134" t="s">
        <v>227</v>
      </c>
      <c r="F44" s="28" t="s">
        <v>228</v>
      </c>
      <c r="G44" s="27" t="n">
        <v>15</v>
      </c>
      <c r="H44" s="29" t="n">
        <f aca="false">I44/15</f>
        <v>122.941333333333</v>
      </c>
      <c r="I44" s="30" t="n">
        <v>1844.12</v>
      </c>
      <c r="J44" s="57" t="n">
        <v>0</v>
      </c>
      <c r="K44" s="30" t="n">
        <f aca="false">TRUNC(SUM(G44*H44)+J44,2)</f>
        <v>1844.12</v>
      </c>
      <c r="L44" s="71"/>
      <c r="M44" s="72" t="n">
        <v>0</v>
      </c>
      <c r="N44" s="72" t="n">
        <f aca="false">K44+M44</f>
        <v>1844.12</v>
      </c>
      <c r="O44" s="72" t="e">
        <f aca="false">VLOOKUP(N44,Tarifa1,1)</f>
        <v>#REF!</v>
      </c>
      <c r="P44" s="72" t="e">
        <f aca="false">N44-O44</f>
        <v>#REF!</v>
      </c>
      <c r="Q44" s="73" t="e">
        <f aca="false">VLOOKUP(N44,Tarifa1,3)</f>
        <v>#REF!</v>
      </c>
      <c r="R44" s="72" t="e">
        <f aca="false">P44*Q44</f>
        <v>#REF!</v>
      </c>
      <c r="S44" s="72" t="e">
        <f aca="false">VLOOKUP(N44,Tarifa1,2)</f>
        <v>#REF!</v>
      </c>
      <c r="T44" s="72" t="e">
        <f aca="false">R44+S44</f>
        <v>#REF!</v>
      </c>
      <c r="U44" s="72" t="e">
        <f aca="false">VLOOKUP(N44,Credito1,2)</f>
        <v>#REF!</v>
      </c>
      <c r="V44" s="72" t="e">
        <f aca="false">T44-U44</f>
        <v>#REF!</v>
      </c>
      <c r="W44" s="74"/>
      <c r="X44" s="30" t="e">
        <f aca="false">-IF(V44&gt;0,0,V44)</f>
        <v>#REF!</v>
      </c>
      <c r="Y44" s="75" t="e">
        <f aca="false">IF(V44&lt;0,0,V44)</f>
        <v>#REF!</v>
      </c>
      <c r="Z44" s="76" t="n">
        <v>0</v>
      </c>
      <c r="AA44" s="30" t="e">
        <f aca="false">SUM(Y44:Z44)</f>
        <v>#REF!</v>
      </c>
      <c r="AB44" s="77" t="e">
        <f aca="false">K44+X44-AA44</f>
        <v>#REF!</v>
      </c>
      <c r="AC44" s="116"/>
    </row>
    <row r="45" customFormat="false" ht="30" hidden="false" customHeight="true" outlineLevel="0" collapsed="false">
      <c r="D45" s="114" t="n">
        <v>16</v>
      </c>
      <c r="E45" s="134" t="s">
        <v>229</v>
      </c>
      <c r="F45" s="28" t="s">
        <v>138</v>
      </c>
      <c r="G45" s="27" t="n">
        <v>15</v>
      </c>
      <c r="H45" s="29" t="n">
        <f aca="false">I45/15</f>
        <v>166.666666666667</v>
      </c>
      <c r="I45" s="30" t="n">
        <v>2500</v>
      </c>
      <c r="J45" s="57" t="n">
        <v>0</v>
      </c>
      <c r="K45" s="30" t="n">
        <v>2500</v>
      </c>
      <c r="L45" s="71"/>
      <c r="M45" s="72" t="n">
        <v>1</v>
      </c>
      <c r="N45" s="72" t="n">
        <f aca="false">K45+M45</f>
        <v>2501</v>
      </c>
      <c r="O45" s="72" t="e">
        <f aca="false">VLOOKUP(N45,Tarifa1,1)</f>
        <v>#REF!</v>
      </c>
      <c r="P45" s="72" t="e">
        <f aca="false">N45-O45</f>
        <v>#REF!</v>
      </c>
      <c r="Q45" s="73" t="e">
        <f aca="false">VLOOKUP(N45,Tarifa1,3)</f>
        <v>#REF!</v>
      </c>
      <c r="R45" s="72" t="e">
        <f aca="false">P45*Q45</f>
        <v>#REF!</v>
      </c>
      <c r="S45" s="72" t="e">
        <f aca="false">VLOOKUP(N45,Tarifa1,2)</f>
        <v>#REF!</v>
      </c>
      <c r="T45" s="72" t="e">
        <f aca="false">R45+S45</f>
        <v>#REF!</v>
      </c>
      <c r="U45" s="72" t="e">
        <f aca="false">VLOOKUP(N45,Credito1,2)</f>
        <v>#REF!</v>
      </c>
      <c r="V45" s="72" t="e">
        <f aca="false">T45-U45</f>
        <v>#REF!</v>
      </c>
      <c r="W45" s="74"/>
      <c r="X45" s="30" t="e">
        <f aca="false">-IF(V45&gt;0,0,V45)</f>
        <v>#REF!</v>
      </c>
      <c r="Y45" s="75" t="n">
        <v>7.57</v>
      </c>
      <c r="Z45" s="76" t="n">
        <v>0</v>
      </c>
      <c r="AA45" s="30" t="n">
        <f aca="false">SUM(Y45:Z45)</f>
        <v>7.57</v>
      </c>
      <c r="AB45" s="77" t="e">
        <f aca="false">K45+X45-AA45</f>
        <v>#REF!</v>
      </c>
      <c r="AC45" s="116"/>
    </row>
    <row r="46" customFormat="false" ht="30" hidden="false" customHeight="true" outlineLevel="0" collapsed="false">
      <c r="D46" s="114" t="n">
        <v>17</v>
      </c>
      <c r="E46" s="115" t="s">
        <v>230</v>
      </c>
      <c r="F46" s="28" t="s">
        <v>231</v>
      </c>
      <c r="G46" s="27" t="n">
        <v>15</v>
      </c>
      <c r="H46" s="29" t="n">
        <f aca="false">I46/15</f>
        <v>129.792</v>
      </c>
      <c r="I46" s="30" t="n">
        <v>1946.88</v>
      </c>
      <c r="J46" s="57" t="n">
        <v>0</v>
      </c>
      <c r="K46" s="30" t="n">
        <f aca="false">TRUNC(SUM(G46*H46)+J46,2)</f>
        <v>1946.88</v>
      </c>
      <c r="L46" s="71"/>
      <c r="M46" s="72" t="n">
        <v>0</v>
      </c>
      <c r="N46" s="72" t="n">
        <f aca="false">K46+M46</f>
        <v>1946.88</v>
      </c>
      <c r="O46" s="72" t="e">
        <f aca="false">VLOOKUP(N46,Tarifa1,1)</f>
        <v>#REF!</v>
      </c>
      <c r="P46" s="72" t="e">
        <f aca="false">N46-O46</f>
        <v>#REF!</v>
      </c>
      <c r="Q46" s="73" t="e">
        <f aca="false">VLOOKUP(N46,Tarifa1,3)</f>
        <v>#REF!</v>
      </c>
      <c r="R46" s="72" t="e">
        <f aca="false">P46*Q46</f>
        <v>#REF!</v>
      </c>
      <c r="S46" s="72" t="e">
        <f aca="false">VLOOKUP(N46,Tarifa1,2)</f>
        <v>#REF!</v>
      </c>
      <c r="T46" s="72" t="e">
        <f aca="false">R46+S46</f>
        <v>#REF!</v>
      </c>
      <c r="U46" s="72" t="e">
        <f aca="false">VLOOKUP(N46,Credito1,2)</f>
        <v>#REF!</v>
      </c>
      <c r="V46" s="72" t="e">
        <f aca="false">T46-U46</f>
        <v>#REF!</v>
      </c>
      <c r="W46" s="74"/>
      <c r="X46" s="30" t="e">
        <f aca="false">-IF(V46&gt;0,0,V46)</f>
        <v>#REF!</v>
      </c>
      <c r="Y46" s="75" t="e">
        <f aca="false">IF(V46&lt;0,0,V46)</f>
        <v>#REF!</v>
      </c>
      <c r="Z46" s="76" t="n">
        <v>0</v>
      </c>
      <c r="AA46" s="30" t="e">
        <f aca="false">SUM(Y46:Z46)</f>
        <v>#REF!</v>
      </c>
      <c r="AB46" s="77" t="e">
        <f aca="false">K46+X46-AA46</f>
        <v>#REF!</v>
      </c>
      <c r="AC46" s="116"/>
    </row>
    <row r="47" customFormat="false" ht="30" hidden="false" customHeight="true" outlineLevel="0" collapsed="false">
      <c r="D47" s="114" t="n">
        <v>18</v>
      </c>
      <c r="E47" s="115" t="s">
        <v>232</v>
      </c>
      <c r="F47" s="28" t="s">
        <v>138</v>
      </c>
      <c r="G47" s="27" t="n">
        <v>15</v>
      </c>
      <c r="H47" s="29" t="n">
        <f aca="false">I47/15</f>
        <v>129.792</v>
      </c>
      <c r="I47" s="30" t="n">
        <v>1946.88</v>
      </c>
      <c r="J47" s="57" t="n">
        <v>0</v>
      </c>
      <c r="K47" s="30" t="n">
        <f aca="false">TRUNC(SUM(G47*H47)+J47,2)</f>
        <v>1946.88</v>
      </c>
      <c r="L47" s="71"/>
      <c r="M47" s="72" t="n">
        <v>0</v>
      </c>
      <c r="N47" s="72" t="n">
        <f aca="false">K47+M47</f>
        <v>1946.88</v>
      </c>
      <c r="O47" s="72" t="e">
        <f aca="false">VLOOKUP(N47,Tarifa1,1)</f>
        <v>#REF!</v>
      </c>
      <c r="P47" s="72" t="e">
        <f aca="false">N47-O47</f>
        <v>#REF!</v>
      </c>
      <c r="Q47" s="73" t="e">
        <f aca="false">VLOOKUP(N47,Tarifa1,3)</f>
        <v>#REF!</v>
      </c>
      <c r="R47" s="72" t="e">
        <f aca="false">P47*Q47</f>
        <v>#REF!</v>
      </c>
      <c r="S47" s="72" t="e">
        <f aca="false">VLOOKUP(N47,Tarifa1,2)</f>
        <v>#REF!</v>
      </c>
      <c r="T47" s="72" t="e">
        <f aca="false">R47+S47</f>
        <v>#REF!</v>
      </c>
      <c r="U47" s="72" t="e">
        <f aca="false">VLOOKUP(N47,Credito1,2)</f>
        <v>#REF!</v>
      </c>
      <c r="V47" s="72" t="e">
        <f aca="false">T47-U47</f>
        <v>#REF!</v>
      </c>
      <c r="W47" s="74"/>
      <c r="X47" s="30" t="e">
        <f aca="false">-IF(V47&gt;0,0,V47)</f>
        <v>#REF!</v>
      </c>
      <c r="Y47" s="75"/>
      <c r="Z47" s="76" t="n">
        <v>0</v>
      </c>
      <c r="AA47" s="30" t="n">
        <f aca="false">SUM(Y47:Z47)</f>
        <v>0</v>
      </c>
      <c r="AB47" s="77" t="e">
        <f aca="false">K47+X47-AA47</f>
        <v>#REF!</v>
      </c>
      <c r="AC47" s="116"/>
    </row>
    <row r="48" customFormat="false" ht="30" hidden="false" customHeight="true" outlineLevel="0" collapsed="false">
      <c r="D48" s="114" t="n">
        <v>19</v>
      </c>
      <c r="E48" s="115" t="s">
        <v>233</v>
      </c>
      <c r="F48" s="28" t="s">
        <v>231</v>
      </c>
      <c r="G48" s="27" t="n">
        <v>15</v>
      </c>
      <c r="H48" s="29" t="n">
        <f aca="false">I48/15</f>
        <v>129.792</v>
      </c>
      <c r="I48" s="30" t="n">
        <v>1946.88</v>
      </c>
      <c r="J48" s="57" t="n">
        <v>0</v>
      </c>
      <c r="K48" s="30" t="n">
        <f aca="false">TRUNC(SUM(G48*H48)+J48,2)</f>
        <v>1946.88</v>
      </c>
      <c r="L48" s="71"/>
      <c r="M48" s="72" t="n">
        <v>0</v>
      </c>
      <c r="N48" s="72" t="n">
        <f aca="false">K48+M48</f>
        <v>1946.88</v>
      </c>
      <c r="O48" s="72" t="e">
        <f aca="false">VLOOKUP(N48,Tarifa1,1)</f>
        <v>#REF!</v>
      </c>
      <c r="P48" s="72" t="e">
        <f aca="false">N48-O48</f>
        <v>#REF!</v>
      </c>
      <c r="Q48" s="73" t="e">
        <f aca="false">VLOOKUP(N48,Tarifa1,3)</f>
        <v>#REF!</v>
      </c>
      <c r="R48" s="72" t="e">
        <f aca="false">P48*Q48</f>
        <v>#REF!</v>
      </c>
      <c r="S48" s="72" t="e">
        <f aca="false">VLOOKUP(N48,Tarifa1,2)</f>
        <v>#REF!</v>
      </c>
      <c r="T48" s="72" t="e">
        <f aca="false">R48+S48</f>
        <v>#REF!</v>
      </c>
      <c r="U48" s="72" t="e">
        <f aca="false">VLOOKUP(N48,Credito1,2)</f>
        <v>#REF!</v>
      </c>
      <c r="V48" s="72" t="e">
        <f aca="false">T48-U48</f>
        <v>#REF!</v>
      </c>
      <c r="W48" s="74"/>
      <c r="X48" s="30" t="e">
        <f aca="false">-IF(V48&gt;0,0,V48)</f>
        <v>#REF!</v>
      </c>
      <c r="Y48" s="75" t="e">
        <f aca="false">IF(V48&lt;0,0,V48)</f>
        <v>#REF!</v>
      </c>
      <c r="Z48" s="76" t="n">
        <v>0</v>
      </c>
      <c r="AA48" s="30" t="e">
        <f aca="false">SUM(Y48:Z48)</f>
        <v>#REF!</v>
      </c>
      <c r="AB48" s="77" t="e">
        <f aca="false">K48+X48-AA48</f>
        <v>#REF!</v>
      </c>
      <c r="AC48" s="116"/>
    </row>
    <row r="49" customFormat="false" ht="30" hidden="false" customHeight="true" outlineLevel="0" collapsed="false">
      <c r="D49" s="114" t="n">
        <v>20</v>
      </c>
      <c r="E49" s="115" t="s">
        <v>234</v>
      </c>
      <c r="F49" s="28" t="s">
        <v>138</v>
      </c>
      <c r="G49" s="27" t="n">
        <v>15</v>
      </c>
      <c r="H49" s="29" t="n">
        <f aca="false">I49/15</f>
        <v>124.529333333333</v>
      </c>
      <c r="I49" s="30" t="n">
        <v>1867.94</v>
      </c>
      <c r="J49" s="57" t="n">
        <v>0</v>
      </c>
      <c r="K49" s="30" t="n">
        <f aca="false">TRUNC(SUM(G49*H49)+J49,2)</f>
        <v>1867.94</v>
      </c>
      <c r="L49" s="71"/>
      <c r="M49" s="72" t="n">
        <v>0</v>
      </c>
      <c r="N49" s="72" t="n">
        <f aca="false">K49+M49</f>
        <v>1867.94</v>
      </c>
      <c r="O49" s="72" t="e">
        <f aca="false">VLOOKUP(N49,Tarifa1,1)</f>
        <v>#REF!</v>
      </c>
      <c r="P49" s="72" t="e">
        <f aca="false">N49-O49</f>
        <v>#REF!</v>
      </c>
      <c r="Q49" s="73" t="e">
        <f aca="false">VLOOKUP(N49,Tarifa1,3)</f>
        <v>#REF!</v>
      </c>
      <c r="R49" s="72" t="e">
        <f aca="false">P49*Q49</f>
        <v>#REF!</v>
      </c>
      <c r="S49" s="72" t="e">
        <f aca="false">VLOOKUP(N49,Tarifa1,2)</f>
        <v>#REF!</v>
      </c>
      <c r="T49" s="72" t="e">
        <f aca="false">R49+S49</f>
        <v>#REF!</v>
      </c>
      <c r="U49" s="72" t="e">
        <f aca="false">VLOOKUP(N49,Credito1,2)</f>
        <v>#REF!</v>
      </c>
      <c r="V49" s="72" t="e">
        <f aca="false">T49-U49</f>
        <v>#REF!</v>
      </c>
      <c r="W49" s="74"/>
      <c r="X49" s="30" t="e">
        <f aca="false">-IF(V49&gt;0,0,V49)</f>
        <v>#REF!</v>
      </c>
      <c r="Y49" s="75" t="e">
        <f aca="false">IF(V49&lt;0,0,V49)</f>
        <v>#REF!</v>
      </c>
      <c r="Z49" s="76" t="n">
        <v>0</v>
      </c>
      <c r="AA49" s="30" t="e">
        <f aca="false">SUM(Y49:Z49)</f>
        <v>#REF!</v>
      </c>
      <c r="AB49" s="77" t="e">
        <f aca="false">K49+X49-AA49</f>
        <v>#REF!</v>
      </c>
      <c r="AC49" s="116"/>
    </row>
    <row r="50" customFormat="false" ht="30" hidden="false" customHeight="true" outlineLevel="0" collapsed="false">
      <c r="D50" s="114" t="n">
        <v>21</v>
      </c>
      <c r="E50" s="115" t="s">
        <v>235</v>
      </c>
      <c r="F50" s="28" t="s">
        <v>138</v>
      </c>
      <c r="G50" s="27" t="n">
        <v>15</v>
      </c>
      <c r="H50" s="29" t="n">
        <f aca="false">I50/15</f>
        <v>180.266666666667</v>
      </c>
      <c r="I50" s="30" t="n">
        <v>2704</v>
      </c>
      <c r="J50" s="57" t="n">
        <v>0</v>
      </c>
      <c r="K50" s="30" t="n">
        <f aca="false">TRUNC(SUM(G50*H50)+J50,2)</f>
        <v>2704</v>
      </c>
      <c r="L50" s="71"/>
      <c r="M50" s="72" t="n">
        <v>0</v>
      </c>
      <c r="N50" s="72" t="n">
        <f aca="false">K50+M50</f>
        <v>2704</v>
      </c>
      <c r="O50" s="72" t="e">
        <f aca="false">VLOOKUP(N50,Tarifa1,1)</f>
        <v>#REF!</v>
      </c>
      <c r="P50" s="72" t="e">
        <f aca="false">N50-O50</f>
        <v>#REF!</v>
      </c>
      <c r="Q50" s="73" t="e">
        <f aca="false">VLOOKUP(N50,Tarifa1,3)</f>
        <v>#REF!</v>
      </c>
      <c r="R50" s="72" t="e">
        <f aca="false">P50*Q50</f>
        <v>#REF!</v>
      </c>
      <c r="S50" s="72" t="e">
        <f aca="false">VLOOKUP(N50,Tarifa1,2)</f>
        <v>#REF!</v>
      </c>
      <c r="T50" s="72" t="e">
        <f aca="false">R50+S50</f>
        <v>#REF!</v>
      </c>
      <c r="U50" s="72" t="e">
        <f aca="false">VLOOKUP(N50,Credito1,2)</f>
        <v>#REF!</v>
      </c>
      <c r="V50" s="72" t="e">
        <f aca="false">T50-U50</f>
        <v>#REF!</v>
      </c>
      <c r="W50" s="74"/>
      <c r="X50" s="30" t="e">
        <f aca="false">-IF(V50&gt;0,0,V50)</f>
        <v>#REF!</v>
      </c>
      <c r="Y50" s="75" t="e">
        <f aca="false">IF(V50&lt;0,0,V50)</f>
        <v>#REF!</v>
      </c>
      <c r="Z50" s="76" t="n">
        <v>0</v>
      </c>
      <c r="AA50" s="30" t="e">
        <f aca="false">SUM(Y50:Z50)</f>
        <v>#REF!</v>
      </c>
      <c r="AB50" s="77" t="e">
        <f aca="false">K50+X50-AA50</f>
        <v>#REF!</v>
      </c>
      <c r="AC50" s="116"/>
    </row>
    <row r="51" customFormat="false" ht="30" hidden="false" customHeight="true" outlineLevel="0" collapsed="false">
      <c r="D51" s="114" t="n">
        <v>22</v>
      </c>
      <c r="E51" s="115" t="s">
        <v>236</v>
      </c>
      <c r="F51" s="28" t="s">
        <v>138</v>
      </c>
      <c r="G51" s="27" t="n">
        <v>15</v>
      </c>
      <c r="H51" s="29" t="n">
        <f aca="false">I51/15</f>
        <v>118.254666666667</v>
      </c>
      <c r="I51" s="30" t="n">
        <v>1773.82</v>
      </c>
      <c r="J51" s="57" t="n">
        <v>0</v>
      </c>
      <c r="K51" s="30" t="n">
        <f aca="false">TRUNC(SUM(G51*H51)+J51,2)</f>
        <v>1773.82</v>
      </c>
      <c r="L51" s="71"/>
      <c r="M51" s="72" t="n">
        <v>0</v>
      </c>
      <c r="N51" s="72" t="n">
        <f aca="false">K51+M51</f>
        <v>1773.82</v>
      </c>
      <c r="O51" s="72" t="e">
        <f aca="false">VLOOKUP(N51,Tarifa1,1)</f>
        <v>#REF!</v>
      </c>
      <c r="P51" s="72" t="e">
        <f aca="false">N51-O51</f>
        <v>#REF!</v>
      </c>
      <c r="Q51" s="73" t="e">
        <f aca="false">VLOOKUP(N51,Tarifa1,3)</f>
        <v>#REF!</v>
      </c>
      <c r="R51" s="72" t="e">
        <f aca="false">P51*Q51</f>
        <v>#REF!</v>
      </c>
      <c r="S51" s="72" t="e">
        <f aca="false">VLOOKUP(N51,Tarifa1,2)</f>
        <v>#REF!</v>
      </c>
      <c r="T51" s="72" t="e">
        <f aca="false">R51+S51</f>
        <v>#REF!</v>
      </c>
      <c r="U51" s="72" t="e">
        <f aca="false">VLOOKUP(N51,Credito1,2)</f>
        <v>#REF!</v>
      </c>
      <c r="V51" s="72" t="e">
        <f aca="false">T51-U51</f>
        <v>#REF!</v>
      </c>
      <c r="W51" s="74"/>
      <c r="X51" s="30" t="e">
        <f aca="false">-IF(V51&gt;0,0,V51)</f>
        <v>#REF!</v>
      </c>
      <c r="Y51" s="75" t="e">
        <f aca="false">IF(V51&lt;0,0,V51)</f>
        <v>#REF!</v>
      </c>
      <c r="Z51" s="76" t="n">
        <v>0</v>
      </c>
      <c r="AA51" s="30" t="e">
        <f aca="false">SUM(Y51:Z51)</f>
        <v>#REF!</v>
      </c>
      <c r="AB51" s="77" t="e">
        <f aca="false">K51+X51-AA51</f>
        <v>#REF!</v>
      </c>
      <c r="AC51" s="116"/>
    </row>
    <row r="52" customFormat="false" ht="30" hidden="false" customHeight="true" outlineLevel="0" collapsed="false">
      <c r="D52" s="114" t="n">
        <v>23</v>
      </c>
      <c r="E52" s="115" t="s">
        <v>237</v>
      </c>
      <c r="F52" s="28" t="s">
        <v>138</v>
      </c>
      <c r="G52" s="27" t="n">
        <v>15</v>
      </c>
      <c r="H52" s="29" t="n">
        <f aca="false">I52/15</f>
        <v>135.160666666667</v>
      </c>
      <c r="I52" s="30" t="n">
        <v>2027.41</v>
      </c>
      <c r="J52" s="57" t="n">
        <v>0</v>
      </c>
      <c r="K52" s="30" t="n">
        <f aca="false">TRUNC(SUM(G52*H52)+J52,2)</f>
        <v>2027.41</v>
      </c>
      <c r="L52" s="71"/>
      <c r="M52" s="72" t="n">
        <v>0</v>
      </c>
      <c r="N52" s="72" t="n">
        <f aca="false">K52+M52</f>
        <v>2027.41</v>
      </c>
      <c r="O52" s="72" t="e">
        <f aca="false">VLOOKUP(N52,Tarifa1,1)</f>
        <v>#REF!</v>
      </c>
      <c r="P52" s="72" t="e">
        <f aca="false">N52-O52</f>
        <v>#REF!</v>
      </c>
      <c r="Q52" s="73" t="e">
        <f aca="false">VLOOKUP(N52,Tarifa1,3)</f>
        <v>#REF!</v>
      </c>
      <c r="R52" s="72" t="e">
        <f aca="false">P52*Q52</f>
        <v>#REF!</v>
      </c>
      <c r="S52" s="72" t="e">
        <f aca="false">VLOOKUP(N52,Tarifa1,2)</f>
        <v>#REF!</v>
      </c>
      <c r="T52" s="72" t="e">
        <f aca="false">R52+S52</f>
        <v>#REF!</v>
      </c>
      <c r="U52" s="72" t="e">
        <f aca="false">VLOOKUP(N52,Credito1,2)</f>
        <v>#REF!</v>
      </c>
      <c r="V52" s="72" t="e">
        <f aca="false">T52-U52</f>
        <v>#REF!</v>
      </c>
      <c r="W52" s="74"/>
      <c r="X52" s="30" t="e">
        <f aca="false">-IF(V52&gt;0,0,V52)</f>
        <v>#REF!</v>
      </c>
      <c r="Y52" s="75" t="e">
        <f aca="false">IF(V52&lt;0,0,V52)</f>
        <v>#REF!</v>
      </c>
      <c r="Z52" s="135" t="n">
        <v>0</v>
      </c>
      <c r="AA52" s="30" t="e">
        <f aca="false">SUM(Y52:Z52)</f>
        <v>#REF!</v>
      </c>
      <c r="AB52" s="77" t="e">
        <f aca="false">K52+X52-AA52</f>
        <v>#REF!</v>
      </c>
      <c r="AC52" s="116"/>
    </row>
    <row r="53" customFormat="false" ht="30" hidden="false" customHeight="true" outlineLevel="0" collapsed="false">
      <c r="D53" s="114" t="n">
        <v>24</v>
      </c>
      <c r="E53" s="134" t="s">
        <v>238</v>
      </c>
      <c r="F53" s="28" t="s">
        <v>138</v>
      </c>
      <c r="G53" s="27" t="n">
        <v>15</v>
      </c>
      <c r="H53" s="29" t="n">
        <f aca="false">I53/15</f>
        <v>122.220666666667</v>
      </c>
      <c r="I53" s="30" t="n">
        <v>1833.31</v>
      </c>
      <c r="J53" s="57" t="n">
        <v>0</v>
      </c>
      <c r="K53" s="30" t="n">
        <f aca="false">TRUNC(SUM(G53*H53)+J53,2)</f>
        <v>1833.31</v>
      </c>
      <c r="L53" s="71"/>
      <c r="M53" s="72"/>
      <c r="N53" s="72"/>
      <c r="O53" s="72"/>
      <c r="P53" s="72"/>
      <c r="Q53" s="73"/>
      <c r="R53" s="72"/>
      <c r="S53" s="72"/>
      <c r="T53" s="72"/>
      <c r="U53" s="72"/>
      <c r="V53" s="72"/>
      <c r="W53" s="74"/>
      <c r="X53" s="30" t="n">
        <v>82.39</v>
      </c>
      <c r="Y53" s="75" t="n">
        <f aca="false">IF(V53&lt;0,0,V53)</f>
        <v>0</v>
      </c>
      <c r="Z53" s="135" t="n">
        <v>0</v>
      </c>
      <c r="AA53" s="30" t="n">
        <f aca="false">SUM(Y53:Z53)</f>
        <v>0</v>
      </c>
      <c r="AB53" s="77" t="n">
        <f aca="false">K53+X53-AA53</f>
        <v>1915.7</v>
      </c>
      <c r="AC53" s="116"/>
    </row>
    <row r="54" customFormat="false" ht="30" hidden="false" customHeight="true" outlineLevel="0" collapsed="false">
      <c r="D54" s="114" t="n">
        <v>25</v>
      </c>
      <c r="E54" s="115" t="s">
        <v>239</v>
      </c>
      <c r="F54" s="28" t="s">
        <v>138</v>
      </c>
      <c r="G54" s="27" t="n">
        <v>15</v>
      </c>
      <c r="H54" s="29" t="n">
        <f aca="false">I54/15</f>
        <v>122.220666666667</v>
      </c>
      <c r="I54" s="30" t="n">
        <v>1833.31</v>
      </c>
      <c r="J54" s="57" t="n">
        <v>0</v>
      </c>
      <c r="K54" s="30" t="n">
        <f aca="false">TRUNC(SUM(G54*H54)+J54,2)</f>
        <v>1833.31</v>
      </c>
      <c r="L54" s="71"/>
      <c r="M54" s="72" t="n">
        <v>0</v>
      </c>
      <c r="N54" s="72" t="n">
        <f aca="false">K54+M54</f>
        <v>1833.31</v>
      </c>
      <c r="O54" s="72" t="e">
        <f aca="false">VLOOKUP(N54,Tarifa1,1)</f>
        <v>#REF!</v>
      </c>
      <c r="P54" s="72" t="e">
        <f aca="false">N54-O54</f>
        <v>#REF!</v>
      </c>
      <c r="Q54" s="73" t="e">
        <f aca="false">VLOOKUP(N54,Tarifa1,3)</f>
        <v>#REF!</v>
      </c>
      <c r="R54" s="72" t="e">
        <f aca="false">P54*Q54</f>
        <v>#REF!</v>
      </c>
      <c r="S54" s="72" t="e">
        <f aca="false">VLOOKUP(N54,Tarifa1,2)</f>
        <v>#REF!</v>
      </c>
      <c r="T54" s="72" t="e">
        <f aca="false">R54+S54</f>
        <v>#REF!</v>
      </c>
      <c r="U54" s="72" t="e">
        <f aca="false">VLOOKUP(N54,Credito1,2)</f>
        <v>#REF!</v>
      </c>
      <c r="V54" s="72" t="e">
        <f aca="false">T54-U54</f>
        <v>#REF!</v>
      </c>
      <c r="W54" s="74"/>
      <c r="X54" s="30" t="e">
        <f aca="false">-IF(V54&gt;0,0,V54)</f>
        <v>#REF!</v>
      </c>
      <c r="Y54" s="75" t="e">
        <f aca="false">IF(V54&lt;0,0,V54)</f>
        <v>#REF!</v>
      </c>
      <c r="Z54" s="76" t="n">
        <v>0</v>
      </c>
      <c r="AA54" s="30" t="e">
        <f aca="false">SUM(Y54:Z54)</f>
        <v>#REF!</v>
      </c>
      <c r="AB54" s="77" t="e">
        <f aca="false">K54+X54-AA54</f>
        <v>#REF!</v>
      </c>
      <c r="AC54" s="116"/>
    </row>
    <row r="55" customFormat="false" ht="30" hidden="false" customHeight="true" outlineLevel="0" collapsed="false">
      <c r="B55" s="69"/>
      <c r="C55" s="69"/>
      <c r="D55" s="114" t="n">
        <v>26</v>
      </c>
      <c r="E55" s="136" t="s">
        <v>240</v>
      </c>
      <c r="F55" s="28" t="s">
        <v>142</v>
      </c>
      <c r="G55" s="27" t="n">
        <v>15</v>
      </c>
      <c r="H55" s="29" t="n">
        <f aca="false">I55/15</f>
        <v>169.242666666667</v>
      </c>
      <c r="I55" s="30" t="n">
        <v>2538.64</v>
      </c>
      <c r="J55" s="57" t="n">
        <v>0</v>
      </c>
      <c r="K55" s="30" t="n">
        <f aca="false">TRUNC(SUM(G55*H55)+J55,2)</f>
        <v>2538.64</v>
      </c>
      <c r="L55" s="71"/>
      <c r="M55" s="72" t="n">
        <v>0</v>
      </c>
      <c r="N55" s="72" t="n">
        <f aca="false">K55+M55</f>
        <v>2538.64</v>
      </c>
      <c r="O55" s="72" t="e">
        <f aca="false">VLOOKUP(N55,Tarifa1,1)</f>
        <v>#REF!</v>
      </c>
      <c r="P55" s="72" t="e">
        <f aca="false">N55-O55</f>
        <v>#REF!</v>
      </c>
      <c r="Q55" s="73" t="e">
        <f aca="false">VLOOKUP(N55,Tarifa1,3)</f>
        <v>#REF!</v>
      </c>
      <c r="R55" s="72" t="e">
        <f aca="false">P55*Q55</f>
        <v>#REF!</v>
      </c>
      <c r="S55" s="72" t="e">
        <f aca="false">VLOOKUP(N55,Tarifa1,2)</f>
        <v>#REF!</v>
      </c>
      <c r="T55" s="72" t="e">
        <f aca="false">R55+S55</f>
        <v>#REF!</v>
      </c>
      <c r="U55" s="72" t="e">
        <f aca="false">VLOOKUP(N55,Credito1,2)</f>
        <v>#REF!</v>
      </c>
      <c r="V55" s="72" t="e">
        <f aca="false">T55-U55</f>
        <v>#REF!</v>
      </c>
      <c r="W55" s="74"/>
      <c r="X55" s="30" t="e">
        <f aca="false">-IF(V55&gt;0,0,V55)</f>
        <v>#REF!</v>
      </c>
      <c r="Y55" s="75" t="e">
        <f aca="false">IF(V55&lt;0,0,V55)</f>
        <v>#REF!</v>
      </c>
      <c r="Z55" s="76" t="n">
        <v>0</v>
      </c>
      <c r="AA55" s="30" t="e">
        <f aca="false">SUM(Y55:Z55)</f>
        <v>#REF!</v>
      </c>
      <c r="AB55" s="77" t="e">
        <f aca="false">K55+X55-AA55</f>
        <v>#REF!</v>
      </c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</row>
    <row r="56" customFormat="false" ht="30" hidden="false" customHeight="true" outlineLevel="0" collapsed="false">
      <c r="D56" s="114" t="n">
        <v>27</v>
      </c>
      <c r="E56" s="115" t="s">
        <v>241</v>
      </c>
      <c r="F56" s="28" t="s">
        <v>242</v>
      </c>
      <c r="G56" s="27" t="n">
        <v>15</v>
      </c>
      <c r="H56" s="29" t="n">
        <f aca="false">I56/15</f>
        <v>87.6093333333333</v>
      </c>
      <c r="I56" s="30" t="n">
        <v>1314.14</v>
      </c>
      <c r="J56" s="57" t="n">
        <v>0</v>
      </c>
      <c r="K56" s="30" t="n">
        <f aca="false">TRUNC(SUM(G56*H56)+J56,2)</f>
        <v>1314.14</v>
      </c>
      <c r="L56" s="71"/>
      <c r="M56" s="72" t="n">
        <v>0</v>
      </c>
      <c r="N56" s="72" t="n">
        <f aca="false">K56+M56</f>
        <v>1314.14</v>
      </c>
      <c r="O56" s="72" t="e">
        <f aca="false">VLOOKUP(N56,Tarifa1,1)</f>
        <v>#REF!</v>
      </c>
      <c r="P56" s="72" t="e">
        <f aca="false">N56-O56</f>
        <v>#REF!</v>
      </c>
      <c r="Q56" s="73" t="e">
        <f aca="false">VLOOKUP(N56,Tarifa1,3)</f>
        <v>#REF!</v>
      </c>
      <c r="R56" s="72" t="e">
        <f aca="false">P56*Q56</f>
        <v>#REF!</v>
      </c>
      <c r="S56" s="72" t="e">
        <f aca="false">VLOOKUP(N56,Tarifa1,2)</f>
        <v>#REF!</v>
      </c>
      <c r="T56" s="72" t="e">
        <f aca="false">R56+S56</f>
        <v>#REF!</v>
      </c>
      <c r="U56" s="72" t="e">
        <f aca="false">VLOOKUP(N56,Credito1,2)</f>
        <v>#REF!</v>
      </c>
      <c r="V56" s="72" t="e">
        <f aca="false">T56-U56</f>
        <v>#REF!</v>
      </c>
      <c r="W56" s="74"/>
      <c r="X56" s="30" t="e">
        <f aca="false">-IF(V56&gt;0,0,V56)</f>
        <v>#REF!</v>
      </c>
      <c r="Y56" s="75" t="e">
        <f aca="false">IF(V56&lt;0,0,V56)</f>
        <v>#REF!</v>
      </c>
      <c r="Z56" s="76" t="n">
        <v>0</v>
      </c>
      <c r="AA56" s="30" t="e">
        <f aca="false">SUM(Y56:Z56)</f>
        <v>#REF!</v>
      </c>
      <c r="AB56" s="77" t="e">
        <f aca="false">K56+X56-AA56</f>
        <v>#REF!</v>
      </c>
      <c r="AC56" s="116"/>
    </row>
    <row r="57" customFormat="false" ht="30" hidden="false" customHeight="true" outlineLevel="0" collapsed="false">
      <c r="D57" s="114" t="n">
        <v>28</v>
      </c>
      <c r="E57" s="115" t="s">
        <v>243</v>
      </c>
      <c r="F57" s="28" t="s">
        <v>242</v>
      </c>
      <c r="G57" s="27" t="n">
        <v>15</v>
      </c>
      <c r="H57" s="29" t="n">
        <f aca="false">I57/15</f>
        <v>87.6093333333333</v>
      </c>
      <c r="I57" s="30" t="n">
        <v>1314.14</v>
      </c>
      <c r="J57" s="57" t="n">
        <v>0</v>
      </c>
      <c r="K57" s="30" t="n">
        <f aca="false">TRUNC(SUM(G57*H57)+J57,2)</f>
        <v>1314.14</v>
      </c>
      <c r="L57" s="71"/>
      <c r="M57" s="72" t="n">
        <v>0</v>
      </c>
      <c r="N57" s="72" t="n">
        <f aca="false">K57+M57</f>
        <v>1314.14</v>
      </c>
      <c r="O57" s="72" t="e">
        <f aca="false">VLOOKUP(N57,Tarifa1,1)</f>
        <v>#REF!</v>
      </c>
      <c r="P57" s="72" t="e">
        <f aca="false">N57-O57</f>
        <v>#REF!</v>
      </c>
      <c r="Q57" s="73" t="e">
        <f aca="false">VLOOKUP(N57,Tarifa1,3)</f>
        <v>#REF!</v>
      </c>
      <c r="R57" s="72" t="e">
        <f aca="false">P57*Q57</f>
        <v>#REF!</v>
      </c>
      <c r="S57" s="72" t="e">
        <f aca="false">VLOOKUP(N57,Tarifa1,2)</f>
        <v>#REF!</v>
      </c>
      <c r="T57" s="72" t="e">
        <f aca="false">R57+S57</f>
        <v>#REF!</v>
      </c>
      <c r="U57" s="72" t="e">
        <f aca="false">VLOOKUP(N57,Credito1,2)</f>
        <v>#REF!</v>
      </c>
      <c r="V57" s="72" t="e">
        <f aca="false">T57-U57</f>
        <v>#REF!</v>
      </c>
      <c r="W57" s="74"/>
      <c r="X57" s="30" t="e">
        <f aca="false">-IF(V57&gt;0,0,V57)</f>
        <v>#REF!</v>
      </c>
      <c r="Y57" s="75" t="e">
        <f aca="false">IF(V57&lt;0,0,V57)</f>
        <v>#REF!</v>
      </c>
      <c r="Z57" s="76" t="n">
        <v>0</v>
      </c>
      <c r="AA57" s="30" t="e">
        <f aca="false">SUM(Y57:Z57)</f>
        <v>#REF!</v>
      </c>
      <c r="AB57" s="77" t="e">
        <f aca="false">K57+X57-AA57</f>
        <v>#REF!</v>
      </c>
      <c r="AC57" s="116"/>
    </row>
    <row r="58" customFormat="false" ht="30" hidden="false" customHeight="true" outlineLevel="0" collapsed="false">
      <c r="D58" s="114" t="n">
        <v>29</v>
      </c>
      <c r="E58" s="115" t="s">
        <v>244</v>
      </c>
      <c r="F58" s="28" t="s">
        <v>245</v>
      </c>
      <c r="G58" s="27" t="n">
        <v>15</v>
      </c>
      <c r="H58" s="29" t="n">
        <f aca="false">I58/15</f>
        <v>103.833333333333</v>
      </c>
      <c r="I58" s="30" t="n">
        <v>1557.5</v>
      </c>
      <c r="J58" s="57" t="n">
        <v>0</v>
      </c>
      <c r="K58" s="30" t="n">
        <f aca="false">TRUNC(SUM(G58*H58)+J58,2)</f>
        <v>1557.5</v>
      </c>
      <c r="L58" s="71"/>
      <c r="M58" s="72" t="n">
        <v>0</v>
      </c>
      <c r="N58" s="72" t="n">
        <f aca="false">K58+M58</f>
        <v>1557.5</v>
      </c>
      <c r="O58" s="72" t="e">
        <f aca="false">VLOOKUP(N58,Tarifa1,1)</f>
        <v>#REF!</v>
      </c>
      <c r="P58" s="72" t="e">
        <f aca="false">N58-O58</f>
        <v>#REF!</v>
      </c>
      <c r="Q58" s="73" t="e">
        <f aca="false">VLOOKUP(N58,Tarifa1,3)</f>
        <v>#REF!</v>
      </c>
      <c r="R58" s="72" t="e">
        <f aca="false">P58*Q58</f>
        <v>#REF!</v>
      </c>
      <c r="S58" s="72" t="e">
        <f aca="false">VLOOKUP(N58,Tarifa1,2)</f>
        <v>#REF!</v>
      </c>
      <c r="T58" s="72" t="e">
        <f aca="false">R58+S58</f>
        <v>#REF!</v>
      </c>
      <c r="U58" s="72" t="e">
        <f aca="false">VLOOKUP(N58,Credito1,2)</f>
        <v>#REF!</v>
      </c>
      <c r="V58" s="72" t="e">
        <f aca="false">T58-U58</f>
        <v>#REF!</v>
      </c>
      <c r="W58" s="74"/>
      <c r="X58" s="30" t="e">
        <f aca="false">-IF(V58&gt;0,0,V58)</f>
        <v>#REF!</v>
      </c>
      <c r="Y58" s="75" t="e">
        <f aca="false">IF(V58&lt;0,0,V58)</f>
        <v>#REF!</v>
      </c>
      <c r="Z58" s="76" t="n">
        <v>0</v>
      </c>
      <c r="AA58" s="30" t="e">
        <f aca="false">SUM(Y58:Z58)</f>
        <v>#REF!</v>
      </c>
      <c r="AB58" s="77" t="e">
        <f aca="false">K58+X58-AA58</f>
        <v>#REF!</v>
      </c>
      <c r="AC58" s="116"/>
    </row>
    <row r="59" customFormat="false" ht="30" hidden="false" customHeight="true" outlineLevel="0" collapsed="false">
      <c r="D59" s="114" t="n">
        <v>30</v>
      </c>
      <c r="E59" s="115" t="s">
        <v>246</v>
      </c>
      <c r="F59" s="28" t="s">
        <v>247</v>
      </c>
      <c r="G59" s="27" t="n">
        <v>15</v>
      </c>
      <c r="H59" s="29" t="n">
        <f aca="false">I59/15</f>
        <v>129.792</v>
      </c>
      <c r="I59" s="31" t="n">
        <v>1946.88</v>
      </c>
      <c r="J59" s="57" t="n">
        <v>0</v>
      </c>
      <c r="K59" s="30" t="n">
        <f aca="false">TRUNC(SUM(G59*H59)+J59,2)</f>
        <v>1946.88</v>
      </c>
      <c r="L59" s="71"/>
      <c r="M59" s="72" t="n">
        <v>0</v>
      </c>
      <c r="N59" s="72" t="n">
        <f aca="false">K59+M59</f>
        <v>1946.88</v>
      </c>
      <c r="O59" s="72" t="e">
        <f aca="false">IF(K59=0,0,VLOOKUP(N59,Tarifa1,1))</f>
        <v>#REF!</v>
      </c>
      <c r="P59" s="72" t="e">
        <f aca="false">N59-O59</f>
        <v>#REF!</v>
      </c>
      <c r="Q59" s="73" t="e">
        <f aca="false">IF(K59=0,0,VLOOKUP(N59,Tarifa1,3))</f>
        <v>#REF!</v>
      </c>
      <c r="R59" s="72" t="e">
        <f aca="false">P59*Q59</f>
        <v>#REF!</v>
      </c>
      <c r="S59" s="72" t="e">
        <f aca="false">IF(K59=0,0,VLOOKUP(N59,Tarifa1,2))</f>
        <v>#REF!</v>
      </c>
      <c r="T59" s="72" t="e">
        <f aca="false">R59+S59</f>
        <v>#REF!</v>
      </c>
      <c r="U59" s="72" t="e">
        <f aca="false">IF(K59=0,0,VLOOKUP(N59,Credito1,2))</f>
        <v>#REF!</v>
      </c>
      <c r="V59" s="72" t="e">
        <f aca="false">T59-U59</f>
        <v>#REF!</v>
      </c>
      <c r="W59" s="74"/>
      <c r="X59" s="30" t="e">
        <f aca="false">-IF(V59&gt;0,0,V59)</f>
        <v>#REF!</v>
      </c>
      <c r="Y59" s="75" t="e">
        <f aca="false">IF(V59&lt;0,0,V59)</f>
        <v>#REF!</v>
      </c>
      <c r="Z59" s="76" t="n">
        <v>0</v>
      </c>
      <c r="AA59" s="30" t="e">
        <f aca="false">SUM(Y59:Z59)</f>
        <v>#REF!</v>
      </c>
      <c r="AB59" s="77" t="e">
        <f aca="false">K59+X59-AA59</f>
        <v>#REF!</v>
      </c>
      <c r="AC59" s="116"/>
    </row>
    <row r="60" customFormat="false" ht="30" hidden="false" customHeight="true" outlineLevel="0" collapsed="false">
      <c r="D60" s="114"/>
      <c r="E60" s="117" t="s">
        <v>248</v>
      </c>
      <c r="F60" s="28"/>
      <c r="G60" s="27"/>
      <c r="H60" s="118"/>
      <c r="I60" s="30"/>
      <c r="J60" s="57"/>
      <c r="K60" s="30"/>
      <c r="L60" s="71"/>
      <c r="M60" s="72"/>
      <c r="N60" s="72"/>
      <c r="O60" s="72"/>
      <c r="P60" s="72"/>
      <c r="Q60" s="73"/>
      <c r="R60" s="72"/>
      <c r="S60" s="72"/>
      <c r="T60" s="72"/>
      <c r="U60" s="72"/>
      <c r="V60" s="72"/>
      <c r="W60" s="74"/>
      <c r="X60" s="30"/>
      <c r="Y60" s="75"/>
      <c r="Z60" s="76"/>
      <c r="AA60" s="30"/>
      <c r="AB60" s="77"/>
      <c r="AC60" s="116"/>
    </row>
    <row r="61" customFormat="false" ht="30" hidden="false" customHeight="true" outlineLevel="0" collapsed="false">
      <c r="D61" s="137" t="n">
        <v>31</v>
      </c>
      <c r="E61" s="138" t="s">
        <v>249</v>
      </c>
      <c r="F61" s="139" t="s">
        <v>250</v>
      </c>
      <c r="G61" s="140" t="n">
        <v>15</v>
      </c>
      <c r="H61" s="141" t="n">
        <f aca="false">I61/15</f>
        <v>122.581333333333</v>
      </c>
      <c r="I61" s="142" t="n">
        <v>1838.72</v>
      </c>
      <c r="J61" s="143" t="n">
        <v>0</v>
      </c>
      <c r="K61" s="142" t="n">
        <f aca="false">TRUNC(SUM(G61*H61)+J61,2)</f>
        <v>1838.72</v>
      </c>
      <c r="L61" s="144"/>
      <c r="M61" s="145" t="n">
        <v>0</v>
      </c>
      <c r="N61" s="145" t="n">
        <f aca="false">K61+M61</f>
        <v>1838.72</v>
      </c>
      <c r="O61" s="145" t="e">
        <f aca="false">VLOOKUP(N61,Tarifa1,1)</f>
        <v>#REF!</v>
      </c>
      <c r="P61" s="145" t="e">
        <f aca="false">N61-O61</f>
        <v>#REF!</v>
      </c>
      <c r="Q61" s="146" t="e">
        <f aca="false">VLOOKUP(N61,Tarifa1,3)</f>
        <v>#REF!</v>
      </c>
      <c r="R61" s="145" t="e">
        <f aca="false">P61*Q61</f>
        <v>#REF!</v>
      </c>
      <c r="S61" s="145" t="e">
        <f aca="false">VLOOKUP(N61,Tarifa1,2)</f>
        <v>#REF!</v>
      </c>
      <c r="T61" s="145" t="e">
        <f aca="false">R61+S61</f>
        <v>#REF!</v>
      </c>
      <c r="U61" s="145" t="e">
        <f aca="false">VLOOKUP(N61,Credito1,2)</f>
        <v>#REF!</v>
      </c>
      <c r="V61" s="145" t="e">
        <f aca="false">T61-U61</f>
        <v>#REF!</v>
      </c>
      <c r="W61" s="147"/>
      <c r="X61" s="148" t="e">
        <f aca="false">-IF(V61&gt;0,0,V61)</f>
        <v>#REF!</v>
      </c>
      <c r="Y61" s="149" t="e">
        <f aca="false">IF(V61&lt;0,0,V61)</f>
        <v>#REF!</v>
      </c>
      <c r="Z61" s="150" t="n">
        <v>0</v>
      </c>
      <c r="AA61" s="142" t="e">
        <f aca="false">SUM(Y61:Z61)</f>
        <v>#REF!</v>
      </c>
      <c r="AB61" s="151" t="e">
        <f aca="false">K61+X61-AA61</f>
        <v>#REF!</v>
      </c>
      <c r="AC61" s="152"/>
    </row>
    <row r="62" customFormat="false" ht="24.95" hidden="false" customHeight="true" outlineLevel="0" collapsed="false">
      <c r="D62" s="153"/>
      <c r="E62" s="154"/>
      <c r="F62" s="154"/>
      <c r="G62" s="155"/>
      <c r="H62" s="156"/>
      <c r="I62" s="157"/>
      <c r="J62" s="158"/>
      <c r="K62" s="157"/>
      <c r="L62" s="159"/>
      <c r="M62" s="160"/>
      <c r="N62" s="160"/>
      <c r="O62" s="160"/>
      <c r="P62" s="160"/>
      <c r="Q62" s="161"/>
      <c r="R62" s="160"/>
      <c r="S62" s="160"/>
      <c r="T62" s="160"/>
      <c r="U62" s="160"/>
      <c r="V62" s="160"/>
      <c r="W62" s="162"/>
      <c r="X62" s="163"/>
      <c r="Y62" s="164"/>
      <c r="Z62" s="165"/>
      <c r="AA62" s="157"/>
      <c r="AB62" s="166"/>
      <c r="AC62" s="167"/>
    </row>
    <row r="63" customFormat="false" ht="24.95" hidden="false" customHeight="true" outlineLevel="0" collapsed="false">
      <c r="D63" s="119"/>
      <c r="E63" s="120"/>
      <c r="F63" s="120"/>
      <c r="G63" s="121"/>
      <c r="H63" s="60"/>
      <c r="I63" s="123"/>
      <c r="J63" s="168"/>
      <c r="K63" s="123"/>
      <c r="L63" s="144"/>
      <c r="M63" s="169"/>
      <c r="N63" s="169"/>
      <c r="O63" s="169"/>
      <c r="P63" s="169"/>
      <c r="Q63" s="170"/>
      <c r="R63" s="169"/>
      <c r="S63" s="169"/>
      <c r="T63" s="169"/>
      <c r="U63" s="169"/>
      <c r="V63" s="169"/>
      <c r="W63" s="147"/>
      <c r="X63" s="171"/>
      <c r="Y63" s="172"/>
      <c r="Z63" s="173"/>
      <c r="AA63" s="123"/>
      <c r="AB63" s="129"/>
      <c r="AC63" s="130"/>
    </row>
    <row r="64" customFormat="false" ht="20.1" hidden="false" customHeight="true" outlineLevel="0" collapsed="false">
      <c r="D64" s="89" t="s">
        <v>2</v>
      </c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</row>
    <row r="65" customFormat="false" ht="20.1" hidden="false" customHeight="true" outlineLevel="0" collapsed="false">
      <c r="D65" s="174" t="str">
        <f aca="false">D36</f>
        <v>SUELDOS 1  AL 15  DE DICIEMBRE DE 2015</v>
      </c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</row>
    <row r="66" customFormat="false" ht="20.1" hidden="false" customHeight="true" outlineLevel="0" collapsed="false">
      <c r="D66" s="174" t="s">
        <v>196</v>
      </c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</row>
    <row r="67" customFormat="false" ht="21.95" hidden="false" customHeight="true" outlineLevel="0" collapsed="false">
      <c r="D67" s="91"/>
      <c r="E67" s="91"/>
      <c r="F67" s="91"/>
      <c r="G67" s="92" t="s">
        <v>5</v>
      </c>
      <c r="H67" s="92" t="s">
        <v>6</v>
      </c>
      <c r="I67" s="93" t="s">
        <v>7</v>
      </c>
      <c r="J67" s="93"/>
      <c r="K67" s="93"/>
      <c r="L67" s="144"/>
      <c r="M67" s="169"/>
      <c r="N67" s="169"/>
      <c r="O67" s="169"/>
      <c r="P67" s="169"/>
      <c r="Q67" s="170"/>
      <c r="R67" s="169"/>
      <c r="S67" s="169"/>
      <c r="T67" s="169"/>
      <c r="U67" s="169"/>
      <c r="V67" s="169"/>
      <c r="W67" s="147"/>
      <c r="X67" s="92" t="s">
        <v>12</v>
      </c>
      <c r="Y67" s="93" t="s">
        <v>13</v>
      </c>
      <c r="Z67" s="93"/>
      <c r="AA67" s="93"/>
      <c r="AB67" s="92" t="s">
        <v>14</v>
      </c>
      <c r="AC67" s="95"/>
    </row>
    <row r="68" customFormat="false" ht="21.95" hidden="false" customHeight="true" outlineLevel="0" collapsed="false">
      <c r="D68" s="96" t="s">
        <v>15</v>
      </c>
      <c r="E68" s="96"/>
      <c r="F68" s="96"/>
      <c r="G68" s="97" t="s">
        <v>16</v>
      </c>
      <c r="H68" s="98" t="s">
        <v>17</v>
      </c>
      <c r="I68" s="92" t="s">
        <v>6</v>
      </c>
      <c r="J68" s="92" t="s">
        <v>18</v>
      </c>
      <c r="K68" s="92" t="s">
        <v>19</v>
      </c>
      <c r="L68" s="144"/>
      <c r="M68" s="169"/>
      <c r="N68" s="169"/>
      <c r="O68" s="169"/>
      <c r="P68" s="169"/>
      <c r="Q68" s="170"/>
      <c r="R68" s="169"/>
      <c r="S68" s="169"/>
      <c r="T68" s="169"/>
      <c r="U68" s="169"/>
      <c r="V68" s="169"/>
      <c r="W68" s="147"/>
      <c r="X68" s="98" t="s">
        <v>29</v>
      </c>
      <c r="Y68" s="99" t="s">
        <v>30</v>
      </c>
      <c r="Z68" s="92" t="s">
        <v>31</v>
      </c>
      <c r="AA68" s="92" t="s">
        <v>32</v>
      </c>
      <c r="AB68" s="98" t="s">
        <v>33</v>
      </c>
      <c r="AC68" s="100" t="s">
        <v>34</v>
      </c>
    </row>
    <row r="69" customFormat="false" ht="21.95" hidden="false" customHeight="true" outlineLevel="0" collapsed="false">
      <c r="D69" s="101"/>
      <c r="E69" s="102"/>
      <c r="F69" s="102" t="s">
        <v>35</v>
      </c>
      <c r="G69" s="98"/>
      <c r="H69" s="98"/>
      <c r="I69" s="98" t="s">
        <v>36</v>
      </c>
      <c r="J69" s="98" t="s">
        <v>37</v>
      </c>
      <c r="K69" s="98" t="s">
        <v>38</v>
      </c>
      <c r="L69" s="144"/>
      <c r="M69" s="169"/>
      <c r="N69" s="169"/>
      <c r="O69" s="169"/>
      <c r="P69" s="169"/>
      <c r="Q69" s="170"/>
      <c r="R69" s="169"/>
      <c r="S69" s="169"/>
      <c r="T69" s="169"/>
      <c r="U69" s="169"/>
      <c r="V69" s="169"/>
      <c r="W69" s="147"/>
      <c r="X69" s="98" t="s">
        <v>48</v>
      </c>
      <c r="Y69" s="99"/>
      <c r="Z69" s="98"/>
      <c r="AA69" s="98" t="s">
        <v>49</v>
      </c>
      <c r="AB69" s="98" t="s">
        <v>50</v>
      </c>
      <c r="AC69" s="105"/>
    </row>
    <row r="70" customFormat="false" ht="21.95" hidden="false" customHeight="true" outlineLevel="0" collapsed="false">
      <c r="D70" s="96"/>
      <c r="E70" s="106" t="s">
        <v>197</v>
      </c>
      <c r="F70" s="106" t="s">
        <v>52</v>
      </c>
      <c r="G70" s="93"/>
      <c r="H70" s="93"/>
      <c r="I70" s="93"/>
      <c r="J70" s="93"/>
      <c r="K70" s="93"/>
      <c r="L70" s="144"/>
      <c r="M70" s="169"/>
      <c r="N70" s="169"/>
      <c r="O70" s="169"/>
      <c r="P70" s="169"/>
      <c r="Q70" s="170"/>
      <c r="R70" s="169"/>
      <c r="S70" s="169"/>
      <c r="T70" s="169"/>
      <c r="U70" s="169"/>
      <c r="V70" s="169"/>
      <c r="W70" s="147"/>
      <c r="X70" s="93"/>
      <c r="Y70" s="93"/>
      <c r="Z70" s="93"/>
      <c r="AA70" s="93"/>
      <c r="AB70" s="93"/>
      <c r="AC70" s="108"/>
    </row>
    <row r="71" customFormat="false" ht="20.1" hidden="false" customHeight="true" outlineLevel="0" collapsed="false">
      <c r="D71" s="110"/>
      <c r="E71" s="111" t="s">
        <v>73</v>
      </c>
      <c r="F71" s="111"/>
      <c r="G71" s="121"/>
      <c r="H71" s="60"/>
      <c r="I71" s="123"/>
      <c r="J71" s="168"/>
      <c r="K71" s="123"/>
      <c r="L71" s="144"/>
      <c r="M71" s="169"/>
      <c r="N71" s="169"/>
      <c r="O71" s="169"/>
      <c r="P71" s="169"/>
      <c r="Q71" s="170"/>
      <c r="R71" s="169"/>
      <c r="S71" s="169"/>
      <c r="T71" s="169"/>
      <c r="U71" s="169"/>
      <c r="V71" s="169"/>
      <c r="W71" s="147"/>
      <c r="X71" s="171"/>
      <c r="Y71" s="172"/>
      <c r="Z71" s="173"/>
      <c r="AA71" s="123"/>
      <c r="AB71" s="129"/>
      <c r="AC71" s="130"/>
    </row>
    <row r="72" customFormat="false" ht="20.1" hidden="false" customHeight="true" outlineLevel="0" collapsed="false">
      <c r="D72" s="114"/>
      <c r="E72" s="117" t="s">
        <v>251</v>
      </c>
      <c r="F72" s="28"/>
      <c r="G72" s="27"/>
      <c r="H72" s="118"/>
      <c r="I72" s="30"/>
      <c r="J72" s="175"/>
      <c r="K72" s="176"/>
      <c r="L72" s="144"/>
      <c r="M72" s="177"/>
      <c r="N72" s="177"/>
      <c r="O72" s="177"/>
      <c r="P72" s="177"/>
      <c r="Q72" s="178"/>
      <c r="R72" s="177"/>
      <c r="S72" s="177"/>
      <c r="T72" s="177"/>
      <c r="U72" s="177"/>
      <c r="V72" s="177"/>
      <c r="W72" s="147"/>
      <c r="X72" s="176"/>
      <c r="Y72" s="179"/>
      <c r="Z72" s="180"/>
      <c r="AA72" s="176"/>
      <c r="AB72" s="181"/>
      <c r="AC72" s="116"/>
    </row>
    <row r="73" customFormat="false" ht="30" hidden="false" customHeight="true" outlineLevel="0" collapsed="false">
      <c r="D73" s="114" t="n">
        <v>32</v>
      </c>
      <c r="E73" s="115" t="s">
        <v>252</v>
      </c>
      <c r="F73" s="28" t="s">
        <v>203</v>
      </c>
      <c r="G73" s="27" t="n">
        <v>15</v>
      </c>
      <c r="H73" s="29" t="n">
        <f aca="false">I73/15</f>
        <v>296.816</v>
      </c>
      <c r="I73" s="30" t="n">
        <v>4452.24</v>
      </c>
      <c r="J73" s="175" t="n">
        <v>0</v>
      </c>
      <c r="K73" s="30" t="n">
        <f aca="false">TRUNC(SUM(G73*H73)+J73,2)</f>
        <v>4452.24</v>
      </c>
      <c r="L73" s="144"/>
      <c r="M73" s="177" t="n">
        <v>0</v>
      </c>
      <c r="N73" s="177" t="n">
        <f aca="false">K73+M73</f>
        <v>4452.24</v>
      </c>
      <c r="O73" s="177" t="e">
        <f aca="false">VLOOKUP(N73,Tarifa1,1)</f>
        <v>#REF!</v>
      </c>
      <c r="P73" s="177" t="e">
        <f aca="false">N73-O73</f>
        <v>#REF!</v>
      </c>
      <c r="Q73" s="178" t="e">
        <f aca="false">VLOOKUP(N73,Tarifa1,3)</f>
        <v>#REF!</v>
      </c>
      <c r="R73" s="177" t="e">
        <f aca="false">P73*Q73</f>
        <v>#REF!</v>
      </c>
      <c r="S73" s="177" t="e">
        <f aca="false">VLOOKUP(N73,Tarifa1,2)</f>
        <v>#REF!</v>
      </c>
      <c r="T73" s="177" t="e">
        <f aca="false">R73+S73</f>
        <v>#REF!</v>
      </c>
      <c r="U73" s="177" t="e">
        <f aca="false">VLOOKUP(N73,Credito1,2)</f>
        <v>#REF!</v>
      </c>
      <c r="V73" s="177" t="e">
        <f aca="false">T73-U73</f>
        <v>#REF!</v>
      </c>
      <c r="W73" s="147"/>
      <c r="X73" s="176" t="e">
        <f aca="false">-IF(V73&gt;0,0,V73)</f>
        <v>#REF!</v>
      </c>
      <c r="Y73" s="179" t="e">
        <f aca="false">IF(V73&lt;0,0,V73)</f>
        <v>#REF!</v>
      </c>
      <c r="Z73" s="180" t="n">
        <v>0</v>
      </c>
      <c r="AA73" s="30" t="e">
        <f aca="false">SUM(Y73:Z73)</f>
        <v>#REF!</v>
      </c>
      <c r="AB73" s="77" t="e">
        <f aca="false">K73+X73-AA73</f>
        <v>#REF!</v>
      </c>
      <c r="AC73" s="116"/>
    </row>
    <row r="74" customFormat="false" ht="30" hidden="false" customHeight="true" outlineLevel="0" collapsed="false">
      <c r="D74" s="114"/>
      <c r="E74" s="117" t="s">
        <v>166</v>
      </c>
      <c r="F74" s="28"/>
      <c r="G74" s="27"/>
      <c r="H74" s="118"/>
      <c r="I74" s="30"/>
      <c r="J74" s="57"/>
      <c r="K74" s="30"/>
      <c r="L74" s="71"/>
      <c r="M74" s="72"/>
      <c r="N74" s="72"/>
      <c r="O74" s="72"/>
      <c r="P74" s="72"/>
      <c r="Q74" s="73"/>
      <c r="R74" s="72"/>
      <c r="S74" s="72"/>
      <c r="T74" s="72"/>
      <c r="U74" s="72"/>
      <c r="V74" s="72"/>
      <c r="W74" s="74"/>
      <c r="X74" s="30"/>
      <c r="Y74" s="75"/>
      <c r="Z74" s="76"/>
      <c r="AA74" s="30"/>
      <c r="AB74" s="77"/>
      <c r="AC74" s="116"/>
    </row>
    <row r="75" customFormat="false" ht="30" hidden="false" customHeight="true" outlineLevel="0" collapsed="false">
      <c r="D75" s="114" t="n">
        <v>33</v>
      </c>
      <c r="E75" s="115" t="s">
        <v>253</v>
      </c>
      <c r="F75" s="28" t="s">
        <v>242</v>
      </c>
      <c r="G75" s="27" t="n">
        <v>15</v>
      </c>
      <c r="H75" s="29" t="n">
        <f aca="false">I75/15</f>
        <v>41.2446666666667</v>
      </c>
      <c r="I75" s="30" t="n">
        <v>618.67</v>
      </c>
      <c r="J75" s="57" t="n">
        <v>0</v>
      </c>
      <c r="K75" s="30" t="n">
        <f aca="false">TRUNC(SUM(G75*H75)+J75,2)</f>
        <v>618.67</v>
      </c>
      <c r="L75" s="71"/>
      <c r="M75" s="72" t="n">
        <v>0</v>
      </c>
      <c r="N75" s="72" t="n">
        <f aca="false">K75+M75</f>
        <v>618.67</v>
      </c>
      <c r="O75" s="72" t="e">
        <f aca="false">VLOOKUP(N75,Tarifa1,1)</f>
        <v>#REF!</v>
      </c>
      <c r="P75" s="72" t="e">
        <f aca="false">N75-O75</f>
        <v>#REF!</v>
      </c>
      <c r="Q75" s="73" t="e">
        <f aca="false">VLOOKUP(N75,Tarifa1,3)</f>
        <v>#REF!</v>
      </c>
      <c r="R75" s="72" t="e">
        <f aca="false">P75*Q75</f>
        <v>#REF!</v>
      </c>
      <c r="S75" s="72" t="e">
        <f aca="false">VLOOKUP(N75,Tarifa1,2)</f>
        <v>#REF!</v>
      </c>
      <c r="T75" s="72" t="e">
        <f aca="false">R75+S75</f>
        <v>#REF!</v>
      </c>
      <c r="U75" s="72" t="e">
        <f aca="false">VLOOKUP(N75,Credito1,2)</f>
        <v>#REF!</v>
      </c>
      <c r="V75" s="72" t="e">
        <f aca="false">T75-U75</f>
        <v>#REF!</v>
      </c>
      <c r="W75" s="74"/>
      <c r="X75" s="176" t="e">
        <f aca="false">-IF(V75&gt;0,0,V75)</f>
        <v>#REF!</v>
      </c>
      <c r="Y75" s="179" t="e">
        <f aca="false">IF(V75&lt;0,0,V75)</f>
        <v>#REF!</v>
      </c>
      <c r="Z75" s="76" t="n">
        <v>0</v>
      </c>
      <c r="AA75" s="30" t="e">
        <f aca="false">SUM(Y75:Z75)</f>
        <v>#REF!</v>
      </c>
      <c r="AB75" s="77" t="e">
        <f aca="false">K75+X75-AA75</f>
        <v>#REF!</v>
      </c>
      <c r="AC75" s="116"/>
    </row>
    <row r="76" customFormat="false" ht="30" hidden="false" customHeight="true" outlineLevel="0" collapsed="false">
      <c r="D76" s="114" t="n">
        <v>34</v>
      </c>
      <c r="E76" s="115" t="s">
        <v>254</v>
      </c>
      <c r="F76" s="28" t="s">
        <v>242</v>
      </c>
      <c r="G76" s="27" t="n">
        <v>15</v>
      </c>
      <c r="H76" s="29" t="n">
        <f aca="false">I76/15</f>
        <v>41.2446666666667</v>
      </c>
      <c r="I76" s="30" t="n">
        <v>618.67</v>
      </c>
      <c r="J76" s="57" t="n">
        <v>0</v>
      </c>
      <c r="K76" s="30" t="n">
        <f aca="false">TRUNC(SUM(G76*H76)+J76,2)</f>
        <v>618.67</v>
      </c>
      <c r="L76" s="71"/>
      <c r="M76" s="72" t="n">
        <v>0</v>
      </c>
      <c r="N76" s="72" t="n">
        <f aca="false">K76+M76</f>
        <v>618.67</v>
      </c>
      <c r="O76" s="72" t="e">
        <f aca="false">VLOOKUP(N76,Tarifa1,1)</f>
        <v>#REF!</v>
      </c>
      <c r="P76" s="72" t="e">
        <f aca="false">N76-O76</f>
        <v>#REF!</v>
      </c>
      <c r="Q76" s="73" t="e">
        <f aca="false">VLOOKUP(N76,Tarifa1,3)</f>
        <v>#REF!</v>
      </c>
      <c r="R76" s="72" t="e">
        <f aca="false">P76*Q76</f>
        <v>#REF!</v>
      </c>
      <c r="S76" s="72" t="e">
        <f aca="false">VLOOKUP(N76,Tarifa1,2)</f>
        <v>#REF!</v>
      </c>
      <c r="T76" s="72" t="e">
        <f aca="false">R76+S76</f>
        <v>#REF!</v>
      </c>
      <c r="U76" s="72" t="e">
        <f aca="false">VLOOKUP(N76,Credito1,2)</f>
        <v>#REF!</v>
      </c>
      <c r="V76" s="72" t="e">
        <f aca="false">T76-U76</f>
        <v>#REF!</v>
      </c>
      <c r="W76" s="74"/>
      <c r="X76" s="176" t="e">
        <f aca="false">-IF(V76&gt;0,0,V76)</f>
        <v>#REF!</v>
      </c>
      <c r="Y76" s="179" t="e">
        <f aca="false">IF(V76&lt;0,0,V76)</f>
        <v>#REF!</v>
      </c>
      <c r="Z76" s="76" t="n">
        <v>0</v>
      </c>
      <c r="AA76" s="30" t="e">
        <f aca="false">SUM(Y76:Z76)</f>
        <v>#REF!</v>
      </c>
      <c r="AB76" s="77" t="e">
        <f aca="false">K76+X76-AA76</f>
        <v>#REF!</v>
      </c>
      <c r="AC76" s="116"/>
    </row>
    <row r="77" customFormat="false" ht="30" hidden="false" customHeight="true" outlineLevel="0" collapsed="false">
      <c r="D77" s="114" t="n">
        <v>35</v>
      </c>
      <c r="E77" s="115" t="s">
        <v>255</v>
      </c>
      <c r="F77" s="28" t="s">
        <v>242</v>
      </c>
      <c r="G77" s="27" t="n">
        <v>15</v>
      </c>
      <c r="H77" s="29" t="n">
        <f aca="false">I77/15</f>
        <v>41.2446666666667</v>
      </c>
      <c r="I77" s="30" t="n">
        <v>618.67</v>
      </c>
      <c r="J77" s="57" t="n">
        <v>0</v>
      </c>
      <c r="K77" s="30" t="n">
        <f aca="false">TRUNC(SUM(G77*H77)+J77,2)</f>
        <v>618.67</v>
      </c>
      <c r="L77" s="71"/>
      <c r="M77" s="72" t="n">
        <v>0</v>
      </c>
      <c r="N77" s="72" t="n">
        <f aca="false">K77+M77</f>
        <v>618.67</v>
      </c>
      <c r="O77" s="72" t="e">
        <f aca="false">VLOOKUP(N77,Tarifa1,1)</f>
        <v>#REF!</v>
      </c>
      <c r="P77" s="72" t="e">
        <f aca="false">N77-O77</f>
        <v>#REF!</v>
      </c>
      <c r="Q77" s="73" t="e">
        <f aca="false">VLOOKUP(N77,Tarifa1,3)</f>
        <v>#REF!</v>
      </c>
      <c r="R77" s="72" t="e">
        <f aca="false">P77*Q77</f>
        <v>#REF!</v>
      </c>
      <c r="S77" s="72" t="e">
        <f aca="false">VLOOKUP(N77,Tarifa1,2)</f>
        <v>#REF!</v>
      </c>
      <c r="T77" s="72" t="e">
        <f aca="false">R77+S77</f>
        <v>#REF!</v>
      </c>
      <c r="U77" s="72" t="e">
        <f aca="false">VLOOKUP(N77,Credito1,2)</f>
        <v>#REF!</v>
      </c>
      <c r="V77" s="72" t="e">
        <f aca="false">T77-U77</f>
        <v>#REF!</v>
      </c>
      <c r="W77" s="74"/>
      <c r="X77" s="176" t="e">
        <f aca="false">-IF(V77&gt;0,0,V77)</f>
        <v>#REF!</v>
      </c>
      <c r="Y77" s="179" t="e">
        <f aca="false">IF(V77&lt;0,0,V77)</f>
        <v>#REF!</v>
      </c>
      <c r="Z77" s="76" t="n">
        <v>0</v>
      </c>
      <c r="AA77" s="30" t="e">
        <f aca="false">SUM(Y77:Z77)</f>
        <v>#REF!</v>
      </c>
      <c r="AB77" s="77" t="e">
        <f aca="false">K77+X77-AA77</f>
        <v>#REF!</v>
      </c>
      <c r="AC77" s="116"/>
    </row>
    <row r="78" customFormat="false" ht="30" hidden="false" customHeight="true" outlineLevel="0" collapsed="false">
      <c r="D78" s="114" t="n">
        <v>36</v>
      </c>
      <c r="E78" s="115" t="s">
        <v>256</v>
      </c>
      <c r="F78" s="28" t="s">
        <v>242</v>
      </c>
      <c r="G78" s="27" t="n">
        <v>15</v>
      </c>
      <c r="H78" s="29" t="n">
        <f aca="false">I78/15</f>
        <v>41.2446666666667</v>
      </c>
      <c r="I78" s="30" t="n">
        <v>618.67</v>
      </c>
      <c r="J78" s="57" t="n">
        <v>0</v>
      </c>
      <c r="K78" s="30" t="n">
        <f aca="false">TRUNC(SUM(G78*H78)+J78,2)</f>
        <v>618.67</v>
      </c>
      <c r="L78" s="71"/>
      <c r="M78" s="72" t="n">
        <v>0</v>
      </c>
      <c r="N78" s="72" t="n">
        <f aca="false">K78+M78</f>
        <v>618.67</v>
      </c>
      <c r="O78" s="72" t="e">
        <f aca="false">VLOOKUP(N78,Tarifa1,1)</f>
        <v>#REF!</v>
      </c>
      <c r="P78" s="72" t="e">
        <f aca="false">N78-O78</f>
        <v>#REF!</v>
      </c>
      <c r="Q78" s="73" t="e">
        <f aca="false">VLOOKUP(N78,Tarifa1,3)</f>
        <v>#REF!</v>
      </c>
      <c r="R78" s="72" t="e">
        <f aca="false">P78*Q78</f>
        <v>#REF!</v>
      </c>
      <c r="S78" s="72" t="e">
        <f aca="false">VLOOKUP(N78,Tarifa1,2)</f>
        <v>#REF!</v>
      </c>
      <c r="T78" s="72" t="e">
        <f aca="false">R78+S78</f>
        <v>#REF!</v>
      </c>
      <c r="U78" s="72" t="e">
        <f aca="false">VLOOKUP(N78,Credito1,2)</f>
        <v>#REF!</v>
      </c>
      <c r="V78" s="72" t="e">
        <f aca="false">T78-U78</f>
        <v>#REF!</v>
      </c>
      <c r="W78" s="74"/>
      <c r="X78" s="176" t="e">
        <f aca="false">-IF(V78&gt;0,0,V78)</f>
        <v>#REF!</v>
      </c>
      <c r="Y78" s="179" t="e">
        <f aca="false">IF(V78&lt;0,0,V78)</f>
        <v>#REF!</v>
      </c>
      <c r="Z78" s="76" t="n">
        <v>0</v>
      </c>
      <c r="AA78" s="30" t="e">
        <f aca="false">SUM(Y78:Z78)</f>
        <v>#REF!</v>
      </c>
      <c r="AB78" s="77" t="e">
        <f aca="false">K78+X78-AA78</f>
        <v>#REF!</v>
      </c>
      <c r="AC78" s="116"/>
    </row>
    <row r="79" customFormat="false" ht="30" hidden="false" customHeight="true" outlineLevel="0" collapsed="false">
      <c r="D79" s="114" t="n">
        <v>37</v>
      </c>
      <c r="E79" s="115" t="s">
        <v>257</v>
      </c>
      <c r="F79" s="28" t="s">
        <v>147</v>
      </c>
      <c r="G79" s="27" t="n">
        <v>15</v>
      </c>
      <c r="H79" s="29" t="n">
        <f aca="false">I79/15</f>
        <v>41.2446666666667</v>
      </c>
      <c r="I79" s="30" t="n">
        <v>618.67</v>
      </c>
      <c r="J79" s="57" t="n">
        <v>0</v>
      </c>
      <c r="K79" s="30" t="n">
        <f aca="false">TRUNC(SUM(G79*H79)+J79,2)</f>
        <v>618.67</v>
      </c>
      <c r="L79" s="71"/>
      <c r="M79" s="72" t="n">
        <v>0</v>
      </c>
      <c r="N79" s="72" t="n">
        <f aca="false">K79+M79</f>
        <v>618.67</v>
      </c>
      <c r="O79" s="72" t="e">
        <f aca="false">VLOOKUP(N79,Tarifa1,1)</f>
        <v>#REF!</v>
      </c>
      <c r="P79" s="72" t="e">
        <f aca="false">N79-O79</f>
        <v>#REF!</v>
      </c>
      <c r="Q79" s="73" t="e">
        <f aca="false">VLOOKUP(N79,Tarifa1,3)</f>
        <v>#REF!</v>
      </c>
      <c r="R79" s="72" t="e">
        <f aca="false">P79*Q79</f>
        <v>#REF!</v>
      </c>
      <c r="S79" s="72" t="e">
        <f aca="false">VLOOKUP(N79,Tarifa1,2)</f>
        <v>#REF!</v>
      </c>
      <c r="T79" s="72" t="e">
        <f aca="false">R79+S79</f>
        <v>#REF!</v>
      </c>
      <c r="U79" s="72" t="e">
        <f aca="false">VLOOKUP(N79,Credito1,2)</f>
        <v>#REF!</v>
      </c>
      <c r="V79" s="72" t="e">
        <f aca="false">T79-U79</f>
        <v>#REF!</v>
      </c>
      <c r="W79" s="74"/>
      <c r="X79" s="176" t="e">
        <f aca="false">-IF(V79&gt;0,0,V79)</f>
        <v>#REF!</v>
      </c>
      <c r="Y79" s="179" t="e">
        <f aca="false">IF(V79&lt;0,0,V79)</f>
        <v>#REF!</v>
      </c>
      <c r="Z79" s="76" t="n">
        <v>0</v>
      </c>
      <c r="AA79" s="30" t="e">
        <f aca="false">SUM(Y79:Z79)</f>
        <v>#REF!</v>
      </c>
      <c r="AB79" s="77" t="e">
        <f aca="false">K79+X79-AA79</f>
        <v>#REF!</v>
      </c>
      <c r="AC79" s="116"/>
    </row>
    <row r="80" customFormat="false" ht="30" hidden="false" customHeight="true" outlineLevel="0" collapsed="false">
      <c r="D80" s="114" t="n">
        <v>38</v>
      </c>
      <c r="E80" s="115" t="s">
        <v>258</v>
      </c>
      <c r="F80" s="28" t="s">
        <v>242</v>
      </c>
      <c r="G80" s="27" t="n">
        <v>15</v>
      </c>
      <c r="H80" s="29" t="n">
        <f aca="false">I80/15</f>
        <v>41.2446666666667</v>
      </c>
      <c r="I80" s="30" t="n">
        <v>618.67</v>
      </c>
      <c r="J80" s="57" t="n">
        <v>0</v>
      </c>
      <c r="K80" s="30" t="n">
        <f aca="false">TRUNC(SUM(G80*H80)+J80,2)</f>
        <v>618.67</v>
      </c>
      <c r="L80" s="71"/>
      <c r="M80" s="72" t="n">
        <v>0</v>
      </c>
      <c r="N80" s="72" t="n">
        <f aca="false">K80+M80</f>
        <v>618.67</v>
      </c>
      <c r="O80" s="72" t="e">
        <f aca="false">VLOOKUP(N80,Tarifa1,1)</f>
        <v>#REF!</v>
      </c>
      <c r="P80" s="72" t="e">
        <f aca="false">N80-O80</f>
        <v>#REF!</v>
      </c>
      <c r="Q80" s="73" t="e">
        <f aca="false">VLOOKUP(N80,Tarifa1,3)</f>
        <v>#REF!</v>
      </c>
      <c r="R80" s="72" t="e">
        <f aca="false">P80*Q80</f>
        <v>#REF!</v>
      </c>
      <c r="S80" s="72" t="e">
        <f aca="false">VLOOKUP(N80,Tarifa1,2)</f>
        <v>#REF!</v>
      </c>
      <c r="T80" s="72" t="e">
        <f aca="false">R80+S80</f>
        <v>#REF!</v>
      </c>
      <c r="U80" s="72" t="e">
        <f aca="false">VLOOKUP(N80,Credito1,2)</f>
        <v>#REF!</v>
      </c>
      <c r="V80" s="72" t="e">
        <f aca="false">T80-U80</f>
        <v>#REF!</v>
      </c>
      <c r="W80" s="74"/>
      <c r="X80" s="176" t="e">
        <f aca="false">-IF(V80&gt;0,0,V80)</f>
        <v>#REF!</v>
      </c>
      <c r="Y80" s="179" t="e">
        <f aca="false">IF(V80&lt;0,0,V80)</f>
        <v>#REF!</v>
      </c>
      <c r="Z80" s="76" t="n">
        <v>0</v>
      </c>
      <c r="AA80" s="30" t="e">
        <f aca="false">SUM(Y80:Z80)</f>
        <v>#REF!</v>
      </c>
      <c r="AB80" s="77" t="e">
        <f aca="false">K80+X80-AA80</f>
        <v>#REF!</v>
      </c>
      <c r="AC80" s="116"/>
    </row>
    <row r="81" customFormat="false" ht="30" hidden="false" customHeight="true" outlineLevel="0" collapsed="false">
      <c r="D81" s="114" t="n">
        <v>39</v>
      </c>
      <c r="E81" s="115" t="s">
        <v>259</v>
      </c>
      <c r="F81" s="28" t="s">
        <v>260</v>
      </c>
      <c r="G81" s="27" t="n">
        <v>15</v>
      </c>
      <c r="H81" s="29" t="n">
        <f aca="false">I81/15</f>
        <v>41.2446666666667</v>
      </c>
      <c r="I81" s="30" t="n">
        <v>618.67</v>
      </c>
      <c r="J81" s="57" t="n">
        <v>0</v>
      </c>
      <c r="K81" s="30" t="n">
        <f aca="false">TRUNC(SUM(G81*H81)+J81,2)</f>
        <v>618.67</v>
      </c>
      <c r="L81" s="71"/>
      <c r="M81" s="72" t="n">
        <v>0</v>
      </c>
      <c r="N81" s="72" t="n">
        <f aca="false">K81+M81</f>
        <v>618.67</v>
      </c>
      <c r="O81" s="72" t="e">
        <f aca="false">VLOOKUP(N81,Tarifa1,1)</f>
        <v>#REF!</v>
      </c>
      <c r="P81" s="72" t="e">
        <f aca="false">N81-O81</f>
        <v>#REF!</v>
      </c>
      <c r="Q81" s="73" t="e">
        <f aca="false">VLOOKUP(N81,Tarifa1,3)</f>
        <v>#REF!</v>
      </c>
      <c r="R81" s="72" t="e">
        <f aca="false">P81*Q81</f>
        <v>#REF!</v>
      </c>
      <c r="S81" s="72" t="e">
        <f aca="false">VLOOKUP(N81,Tarifa1,2)</f>
        <v>#REF!</v>
      </c>
      <c r="T81" s="72" t="e">
        <f aca="false">R81+S81</f>
        <v>#REF!</v>
      </c>
      <c r="U81" s="72" t="e">
        <f aca="false">VLOOKUP(N81,Credito1,2)</f>
        <v>#REF!</v>
      </c>
      <c r="V81" s="72" t="e">
        <f aca="false">T81-U81</f>
        <v>#REF!</v>
      </c>
      <c r="W81" s="74"/>
      <c r="X81" s="176" t="e">
        <f aca="false">-IF(V81&gt;0,0,V81)</f>
        <v>#REF!</v>
      </c>
      <c r="Y81" s="179" t="e">
        <f aca="false">IF(V81&lt;0,0,V81)</f>
        <v>#REF!</v>
      </c>
      <c r="Z81" s="76" t="n">
        <v>0</v>
      </c>
      <c r="AA81" s="30" t="e">
        <f aca="false">SUM(Y81:Z81)</f>
        <v>#REF!</v>
      </c>
      <c r="AB81" s="77" t="e">
        <f aca="false">K81+X81-AA81</f>
        <v>#REF!</v>
      </c>
      <c r="AC81" s="116"/>
    </row>
    <row r="82" customFormat="false" ht="30" hidden="false" customHeight="true" outlineLevel="0" collapsed="false">
      <c r="D82" s="114" t="n">
        <v>40</v>
      </c>
      <c r="E82" s="115" t="s">
        <v>261</v>
      </c>
      <c r="F82" s="28" t="s">
        <v>262</v>
      </c>
      <c r="G82" s="27" t="n">
        <v>15</v>
      </c>
      <c r="H82" s="29" t="n">
        <f aca="false">I82/15</f>
        <v>44.0666666666667</v>
      </c>
      <c r="I82" s="30" t="n">
        <v>661</v>
      </c>
      <c r="J82" s="57" t="n">
        <v>0</v>
      </c>
      <c r="K82" s="30" t="n">
        <f aca="false">TRUNC(SUM(G82*H82)+J82,2)</f>
        <v>661</v>
      </c>
      <c r="L82" s="71"/>
      <c r="M82" s="72" t="n">
        <v>0</v>
      </c>
      <c r="N82" s="72" t="n">
        <f aca="false">K82+M82</f>
        <v>661</v>
      </c>
      <c r="O82" s="72" t="e">
        <f aca="false">VLOOKUP(N82,Tarifa1,1)</f>
        <v>#REF!</v>
      </c>
      <c r="P82" s="72" t="e">
        <f aca="false">N82-O82</f>
        <v>#REF!</v>
      </c>
      <c r="Q82" s="73" t="e">
        <f aca="false">VLOOKUP(N82,Tarifa1,3)</f>
        <v>#REF!</v>
      </c>
      <c r="R82" s="72" t="e">
        <f aca="false">P82*Q82</f>
        <v>#REF!</v>
      </c>
      <c r="S82" s="72" t="e">
        <f aca="false">VLOOKUP(N82,Tarifa1,2)</f>
        <v>#REF!</v>
      </c>
      <c r="T82" s="72" t="e">
        <f aca="false">R82+S82</f>
        <v>#REF!</v>
      </c>
      <c r="U82" s="72" t="e">
        <f aca="false">VLOOKUP(N82,Credito1,2)</f>
        <v>#REF!</v>
      </c>
      <c r="V82" s="72" t="e">
        <f aca="false">T82-U82</f>
        <v>#REF!</v>
      </c>
      <c r="W82" s="74"/>
      <c r="X82" s="176" t="e">
        <f aca="false">-IF(V82&gt;0,0,V82)</f>
        <v>#REF!</v>
      </c>
      <c r="Y82" s="179" t="e">
        <f aca="false">IF(V82&lt;0,0,V82)</f>
        <v>#REF!</v>
      </c>
      <c r="Z82" s="76" t="n">
        <v>0</v>
      </c>
      <c r="AA82" s="30" t="e">
        <f aca="false">SUM(Y82:Z82)</f>
        <v>#REF!</v>
      </c>
      <c r="AB82" s="77" t="e">
        <f aca="false">K82+X82-AA82</f>
        <v>#REF!</v>
      </c>
      <c r="AC82" s="116"/>
    </row>
    <row r="83" customFormat="false" ht="30" hidden="false" customHeight="true" outlineLevel="0" collapsed="false">
      <c r="D83" s="114" t="n">
        <v>41</v>
      </c>
      <c r="E83" s="115" t="s">
        <v>263</v>
      </c>
      <c r="F83" s="28" t="s">
        <v>264</v>
      </c>
      <c r="G83" s="27"/>
      <c r="H83" s="29"/>
      <c r="I83" s="30" t="n">
        <v>630</v>
      </c>
      <c r="J83" s="57" t="n">
        <v>0</v>
      </c>
      <c r="K83" s="30" t="n">
        <v>630</v>
      </c>
      <c r="L83" s="71"/>
      <c r="M83" s="72" t="n">
        <v>1</v>
      </c>
      <c r="N83" s="72" t="n">
        <f aca="false">K83+M83</f>
        <v>631</v>
      </c>
      <c r="O83" s="72" t="e">
        <f aca="false">VLOOKUP(N83,Tarifa1,1)</f>
        <v>#REF!</v>
      </c>
      <c r="P83" s="72" t="e">
        <f aca="false">N83-O83</f>
        <v>#REF!</v>
      </c>
      <c r="Q83" s="73" t="e">
        <f aca="false">VLOOKUP(N83,Tarifa1,3)</f>
        <v>#REF!</v>
      </c>
      <c r="R83" s="72" t="e">
        <f aca="false">P83*Q83</f>
        <v>#REF!</v>
      </c>
      <c r="S83" s="72" t="e">
        <f aca="false">VLOOKUP(N83,Tarifa1,2)</f>
        <v>#REF!</v>
      </c>
      <c r="T83" s="72" t="e">
        <f aca="false">R83+S83</f>
        <v>#REF!</v>
      </c>
      <c r="U83" s="72" t="e">
        <f aca="false">VLOOKUP(N83,Credito1,2)</f>
        <v>#REF!</v>
      </c>
      <c r="V83" s="72" t="e">
        <f aca="false">T83-U83</f>
        <v>#REF!</v>
      </c>
      <c r="W83" s="74"/>
      <c r="X83" s="176" t="e">
        <f aca="false">-IF(V83&gt;0,0,V83)</f>
        <v>#REF!</v>
      </c>
      <c r="Y83" s="179" t="e">
        <f aca="false">IF(V83&lt;0,0,V83)</f>
        <v>#REF!</v>
      </c>
      <c r="Z83" s="76" t="n">
        <v>0</v>
      </c>
      <c r="AA83" s="30" t="n">
        <v>0</v>
      </c>
      <c r="AB83" s="77" t="e">
        <f aca="false">K83+X83-AA83</f>
        <v>#REF!</v>
      </c>
      <c r="AC83" s="116"/>
    </row>
    <row r="84" customFormat="false" ht="30" hidden="false" customHeight="true" outlineLevel="0" collapsed="false">
      <c r="D84" s="114"/>
      <c r="E84" s="117" t="s">
        <v>265</v>
      </c>
      <c r="F84" s="28"/>
      <c r="G84" s="27"/>
      <c r="H84" s="118"/>
      <c r="I84" s="30"/>
      <c r="J84" s="57"/>
      <c r="K84" s="30"/>
      <c r="L84" s="71"/>
      <c r="M84" s="72"/>
      <c r="N84" s="72"/>
      <c r="O84" s="72"/>
      <c r="P84" s="72"/>
      <c r="Q84" s="73"/>
      <c r="R84" s="72"/>
      <c r="S84" s="72"/>
      <c r="T84" s="72"/>
      <c r="U84" s="72"/>
      <c r="V84" s="72"/>
      <c r="W84" s="74"/>
      <c r="X84" s="30"/>
      <c r="Y84" s="75"/>
      <c r="Z84" s="76"/>
      <c r="AA84" s="30"/>
      <c r="AB84" s="77"/>
      <c r="AC84" s="116"/>
    </row>
    <row r="85" customFormat="false" ht="30" hidden="false" customHeight="true" outlineLevel="0" collapsed="false">
      <c r="D85" s="114" t="n">
        <v>42</v>
      </c>
      <c r="E85" s="115" t="s">
        <v>266</v>
      </c>
      <c r="F85" s="28" t="s">
        <v>267</v>
      </c>
      <c r="G85" s="27" t="n">
        <v>15</v>
      </c>
      <c r="H85" s="29" t="n">
        <f aca="false">I85/15</f>
        <v>43.624</v>
      </c>
      <c r="I85" s="30" t="n">
        <v>654.36</v>
      </c>
      <c r="J85" s="57" t="n">
        <v>0</v>
      </c>
      <c r="K85" s="30" t="n">
        <f aca="false">TRUNC(SUM(G85*H85)+J85,2)</f>
        <v>654.36</v>
      </c>
      <c r="L85" s="71"/>
      <c r="M85" s="72" t="n">
        <v>0</v>
      </c>
      <c r="N85" s="72" t="n">
        <f aca="false">K85+M85</f>
        <v>654.36</v>
      </c>
      <c r="O85" s="72" t="e">
        <f aca="false">VLOOKUP(N85,Tarifa1,1)</f>
        <v>#REF!</v>
      </c>
      <c r="P85" s="72" t="e">
        <f aca="false">N85-O85</f>
        <v>#REF!</v>
      </c>
      <c r="Q85" s="73" t="e">
        <f aca="false">VLOOKUP(N85,Tarifa1,3)</f>
        <v>#REF!</v>
      </c>
      <c r="R85" s="72" t="e">
        <f aca="false">P85*Q85</f>
        <v>#REF!</v>
      </c>
      <c r="S85" s="72" t="e">
        <f aca="false">VLOOKUP(N85,Tarifa1,2)</f>
        <v>#REF!</v>
      </c>
      <c r="T85" s="72" t="e">
        <f aca="false">R85+S85</f>
        <v>#REF!</v>
      </c>
      <c r="U85" s="72" t="e">
        <f aca="false">VLOOKUP(N85,Credito1,2)</f>
        <v>#REF!</v>
      </c>
      <c r="V85" s="72" t="e">
        <f aca="false">T85-U85</f>
        <v>#REF!</v>
      </c>
      <c r="W85" s="74"/>
      <c r="X85" s="30" t="e">
        <f aca="false">-IF(V85&gt;0,0,V85)</f>
        <v>#REF!</v>
      </c>
      <c r="Y85" s="75" t="e">
        <f aca="false">IF(V85&lt;0,0,V85)</f>
        <v>#REF!</v>
      </c>
      <c r="Z85" s="76" t="n">
        <v>0</v>
      </c>
      <c r="AA85" s="30" t="e">
        <f aca="false">SUM(Y85:Z85)</f>
        <v>#REF!</v>
      </c>
      <c r="AB85" s="77" t="e">
        <f aca="false">K85+X85-AA85</f>
        <v>#REF!</v>
      </c>
      <c r="AC85" s="116"/>
    </row>
    <row r="86" customFormat="false" ht="30" hidden="false" customHeight="true" outlineLevel="0" collapsed="false">
      <c r="D86" s="114" t="n">
        <v>43</v>
      </c>
      <c r="E86" s="115" t="s">
        <v>268</v>
      </c>
      <c r="F86" s="28" t="s">
        <v>83</v>
      </c>
      <c r="G86" s="27" t="n">
        <v>15</v>
      </c>
      <c r="H86" s="29" t="n">
        <f aca="false">I86/15</f>
        <v>114.504</v>
      </c>
      <c r="I86" s="30" t="n">
        <v>1717.56</v>
      </c>
      <c r="J86" s="57" t="n">
        <v>0</v>
      </c>
      <c r="K86" s="30" t="n">
        <f aca="false">TRUNC(SUM(G86*H86)+J86,2)</f>
        <v>1717.56</v>
      </c>
      <c r="L86" s="71"/>
      <c r="M86" s="72" t="n">
        <v>0</v>
      </c>
      <c r="N86" s="72" t="n">
        <f aca="false">K86+M86</f>
        <v>1717.56</v>
      </c>
      <c r="O86" s="72" t="e">
        <f aca="false">VLOOKUP(N86,Tarifa1,1)</f>
        <v>#REF!</v>
      </c>
      <c r="P86" s="72" t="e">
        <f aca="false">N86-O86</f>
        <v>#REF!</v>
      </c>
      <c r="Q86" s="73" t="e">
        <f aca="false">VLOOKUP(N86,Tarifa1,3)</f>
        <v>#REF!</v>
      </c>
      <c r="R86" s="72" t="e">
        <f aca="false">P86*Q86</f>
        <v>#REF!</v>
      </c>
      <c r="S86" s="72" t="e">
        <f aca="false">VLOOKUP(N86,Tarifa1,2)</f>
        <v>#REF!</v>
      </c>
      <c r="T86" s="72" t="e">
        <f aca="false">R86+S86</f>
        <v>#REF!</v>
      </c>
      <c r="U86" s="72" t="e">
        <f aca="false">VLOOKUP(N86,Credito1,2)</f>
        <v>#REF!</v>
      </c>
      <c r="V86" s="72" t="e">
        <f aca="false">T86-U86</f>
        <v>#REF!</v>
      </c>
      <c r="W86" s="74"/>
      <c r="X86" s="30" t="e">
        <f aca="false">-IF(V86&gt;0,0,V86)</f>
        <v>#REF!</v>
      </c>
      <c r="Y86" s="75" t="e">
        <f aca="false">IF(V86&lt;0,0,V86)</f>
        <v>#REF!</v>
      </c>
      <c r="Z86" s="76" t="n">
        <v>0</v>
      </c>
      <c r="AA86" s="30" t="e">
        <f aca="false">SUM(Y86:Z86)</f>
        <v>#REF!</v>
      </c>
      <c r="AB86" s="77" t="e">
        <f aca="false">K86+X86-AA86</f>
        <v>#REF!</v>
      </c>
      <c r="AC86" s="116"/>
    </row>
    <row r="87" customFormat="false" ht="30" hidden="false" customHeight="true" outlineLevel="0" collapsed="false">
      <c r="D87" s="114"/>
      <c r="E87" s="117" t="s">
        <v>269</v>
      </c>
      <c r="F87" s="28"/>
      <c r="G87" s="27"/>
      <c r="H87" s="118"/>
      <c r="I87" s="30"/>
      <c r="J87" s="57"/>
      <c r="K87" s="30"/>
      <c r="L87" s="71"/>
      <c r="M87" s="72"/>
      <c r="N87" s="72"/>
      <c r="O87" s="72"/>
      <c r="P87" s="72"/>
      <c r="Q87" s="73"/>
      <c r="R87" s="72"/>
      <c r="S87" s="72"/>
      <c r="T87" s="72"/>
      <c r="U87" s="72"/>
      <c r="V87" s="72"/>
      <c r="W87" s="74"/>
      <c r="X87" s="30"/>
      <c r="Y87" s="75"/>
      <c r="Z87" s="76"/>
      <c r="AA87" s="30"/>
      <c r="AB87" s="77"/>
      <c r="AC87" s="116"/>
    </row>
    <row r="88" customFormat="false" ht="30" hidden="false" customHeight="true" outlineLevel="0" collapsed="false">
      <c r="D88" s="114" t="n">
        <v>44</v>
      </c>
      <c r="E88" s="115" t="s">
        <v>270</v>
      </c>
      <c r="F88" s="28" t="s">
        <v>271</v>
      </c>
      <c r="G88" s="27" t="n">
        <v>15</v>
      </c>
      <c r="H88" s="29" t="n">
        <f aca="false">I88/15</f>
        <v>99.074</v>
      </c>
      <c r="I88" s="30" t="n">
        <v>1486.11</v>
      </c>
      <c r="J88" s="57" t="n">
        <v>0</v>
      </c>
      <c r="K88" s="30" t="n">
        <f aca="false">TRUNC(SUM(G88*H88)+J88,2)</f>
        <v>1486.11</v>
      </c>
      <c r="L88" s="71"/>
      <c r="M88" s="72" t="n">
        <v>0</v>
      </c>
      <c r="N88" s="72" t="n">
        <f aca="false">K88+M88</f>
        <v>1486.11</v>
      </c>
      <c r="O88" s="72" t="e">
        <f aca="false">VLOOKUP(N88,Tarifa1,1)</f>
        <v>#REF!</v>
      </c>
      <c r="P88" s="72" t="e">
        <f aca="false">N88-O88</f>
        <v>#REF!</v>
      </c>
      <c r="Q88" s="73" t="e">
        <f aca="false">VLOOKUP(N88,Tarifa1,3)</f>
        <v>#REF!</v>
      </c>
      <c r="R88" s="72" t="e">
        <f aca="false">P88*Q88</f>
        <v>#REF!</v>
      </c>
      <c r="S88" s="72" t="e">
        <f aca="false">VLOOKUP(N88,Tarifa1,2)</f>
        <v>#REF!</v>
      </c>
      <c r="T88" s="72" t="e">
        <f aca="false">R88+S88</f>
        <v>#REF!</v>
      </c>
      <c r="U88" s="72" t="e">
        <f aca="false">VLOOKUP(N88,Credito1,2)</f>
        <v>#REF!</v>
      </c>
      <c r="V88" s="72" t="e">
        <f aca="false">T88-U88</f>
        <v>#REF!</v>
      </c>
      <c r="W88" s="74"/>
      <c r="X88" s="30" t="e">
        <f aca="false">-IF(V88&gt;0,0,V88)</f>
        <v>#REF!</v>
      </c>
      <c r="Y88" s="75" t="e">
        <f aca="false">IF(V88&lt;0,0,V88)</f>
        <v>#REF!</v>
      </c>
      <c r="Z88" s="76" t="n">
        <v>0</v>
      </c>
      <c r="AA88" s="30" t="e">
        <f aca="false">SUM(Y88:Z88)</f>
        <v>#REF!</v>
      </c>
      <c r="AB88" s="77" t="e">
        <f aca="false">K88+X88-AA88</f>
        <v>#REF!</v>
      </c>
      <c r="AC88" s="116"/>
    </row>
    <row r="89" customFormat="false" ht="30" hidden="false" customHeight="true" outlineLevel="0" collapsed="false">
      <c r="D89" s="114" t="n">
        <v>45</v>
      </c>
      <c r="E89" s="115" t="s">
        <v>272</v>
      </c>
      <c r="F89" s="28" t="s">
        <v>85</v>
      </c>
      <c r="G89" s="27"/>
      <c r="H89" s="29"/>
      <c r="I89" s="30" t="n">
        <v>1596.4</v>
      </c>
      <c r="J89" s="57" t="n">
        <v>0</v>
      </c>
      <c r="K89" s="30" t="n">
        <v>1596.4</v>
      </c>
      <c r="L89" s="71"/>
      <c r="M89" s="72" t="n">
        <v>1</v>
      </c>
      <c r="N89" s="72" t="n">
        <f aca="false">K89+M89</f>
        <v>1597.4</v>
      </c>
      <c r="O89" s="72" t="e">
        <f aca="false">VLOOKUP(N89,Tarifa1,1)</f>
        <v>#REF!</v>
      </c>
      <c r="P89" s="72" t="e">
        <f aca="false">N89-O89</f>
        <v>#REF!</v>
      </c>
      <c r="Q89" s="73" t="e">
        <f aca="false">VLOOKUP(N89,Tarifa1,3)</f>
        <v>#REF!</v>
      </c>
      <c r="R89" s="72" t="e">
        <f aca="false">P89*Q89</f>
        <v>#REF!</v>
      </c>
      <c r="S89" s="72" t="e">
        <f aca="false">VLOOKUP(N89,Tarifa1,2)</f>
        <v>#REF!</v>
      </c>
      <c r="T89" s="72" t="e">
        <f aca="false">R89+S89</f>
        <v>#REF!</v>
      </c>
      <c r="U89" s="72" t="e">
        <f aca="false">VLOOKUP(N89,Credito1,2)</f>
        <v>#REF!</v>
      </c>
      <c r="V89" s="72" t="e">
        <f aca="false">T89-U89</f>
        <v>#REF!</v>
      </c>
      <c r="W89" s="74"/>
      <c r="X89" s="30" t="e">
        <f aca="false">-IF(V89&gt;0,0,V89)</f>
        <v>#REF!</v>
      </c>
      <c r="Y89" s="75" t="e">
        <f aca="false">IF(V89&lt;0,0,V89)</f>
        <v>#REF!</v>
      </c>
      <c r="Z89" s="76" t="n">
        <v>1</v>
      </c>
      <c r="AA89" s="30" t="e">
        <f aca="false">SUM(Y89:Z89)</f>
        <v>#REF!</v>
      </c>
      <c r="AB89" s="77" t="e">
        <f aca="false">K89+X89-AA89</f>
        <v>#REF!</v>
      </c>
      <c r="AC89" s="116"/>
    </row>
    <row r="90" customFormat="false" ht="30" hidden="false" customHeight="true" outlineLevel="0" collapsed="false">
      <c r="D90" s="114" t="n">
        <v>46</v>
      </c>
      <c r="E90" s="115" t="s">
        <v>273</v>
      </c>
      <c r="F90" s="28" t="s">
        <v>274</v>
      </c>
      <c r="G90" s="27" t="n">
        <v>15</v>
      </c>
      <c r="H90" s="29" t="n">
        <f aca="false">I90/15</f>
        <v>135.160666666667</v>
      </c>
      <c r="I90" s="30" t="n">
        <v>2027.41</v>
      </c>
      <c r="J90" s="57" t="n">
        <v>0</v>
      </c>
      <c r="K90" s="30" t="n">
        <f aca="false">TRUNC(SUM(G90*H90)+J90,2)</f>
        <v>2027.41</v>
      </c>
      <c r="L90" s="71"/>
      <c r="M90" s="72" t="n">
        <v>0</v>
      </c>
      <c r="N90" s="72" t="n">
        <f aca="false">K90+M90</f>
        <v>2027.41</v>
      </c>
      <c r="O90" s="72" t="e">
        <f aca="false">VLOOKUP(N90,Tarifa1,1)</f>
        <v>#REF!</v>
      </c>
      <c r="P90" s="72" t="e">
        <f aca="false">N90-O90</f>
        <v>#REF!</v>
      </c>
      <c r="Q90" s="73" t="e">
        <f aca="false">VLOOKUP(N90,Tarifa1,3)</f>
        <v>#REF!</v>
      </c>
      <c r="R90" s="72" t="e">
        <f aca="false">P90*Q90</f>
        <v>#REF!</v>
      </c>
      <c r="S90" s="72" t="e">
        <f aca="false">VLOOKUP(N90,Tarifa1,2)</f>
        <v>#REF!</v>
      </c>
      <c r="T90" s="72" t="e">
        <f aca="false">R90+S90</f>
        <v>#REF!</v>
      </c>
      <c r="U90" s="72" t="e">
        <f aca="false">VLOOKUP(N90,Credito1,2)</f>
        <v>#REF!</v>
      </c>
      <c r="V90" s="72" t="e">
        <f aca="false">T90-U90</f>
        <v>#REF!</v>
      </c>
      <c r="W90" s="74"/>
      <c r="X90" s="30" t="e">
        <f aca="false">-IF(V90&gt;0,0,V90)</f>
        <v>#REF!</v>
      </c>
      <c r="Y90" s="75" t="e">
        <f aca="false">IF(V90&lt;0,0,V90)</f>
        <v>#REF!</v>
      </c>
      <c r="Z90" s="76" t="n">
        <v>0</v>
      </c>
      <c r="AA90" s="30" t="e">
        <f aca="false">SUM(Y90:Z90)</f>
        <v>#REF!</v>
      </c>
      <c r="AB90" s="77" t="e">
        <f aca="false">K90+X90-AA90</f>
        <v>#REF!</v>
      </c>
      <c r="AC90" s="116"/>
    </row>
    <row r="91" customFormat="false" ht="30" hidden="false" customHeight="true" outlineLevel="0" collapsed="false">
      <c r="D91" s="182"/>
      <c r="E91" s="183"/>
      <c r="F91" s="184"/>
      <c r="G91" s="185" t="s">
        <v>193</v>
      </c>
      <c r="I91" s="186" t="n">
        <f aca="false">SUM(I11:I90)</f>
        <v>87313.41</v>
      </c>
      <c r="J91" s="186" t="n">
        <f aca="false">SUM(J11:J90)</f>
        <v>0</v>
      </c>
      <c r="K91" s="186" t="n">
        <f aca="false">SUM(K11:K90)</f>
        <v>87313.41</v>
      </c>
      <c r="L91" s="187"/>
      <c r="M91" s="188" t="n">
        <f aca="false">SUM(M11:M90)</f>
        <v>3</v>
      </c>
      <c r="N91" s="188" t="n">
        <f aca="false">SUM(N11:N90)</f>
        <v>85483.1</v>
      </c>
      <c r="O91" s="188" t="e">
        <f aca="false">SUM(O11:O90)</f>
        <v>#REF!</v>
      </c>
      <c r="P91" s="188" t="e">
        <f aca="false">SUM(P11:P90)</f>
        <v>#REF!</v>
      </c>
      <c r="Q91" s="188" t="e">
        <f aca="false">SUM(Q11:Q90)</f>
        <v>#REF!</v>
      </c>
      <c r="R91" s="188" t="e">
        <f aca="false">SUM(R11:R90)</f>
        <v>#REF!</v>
      </c>
      <c r="S91" s="188" t="e">
        <f aca="false">SUM(S11:S90)</f>
        <v>#REF!</v>
      </c>
      <c r="T91" s="188" t="e">
        <f aca="false">SUM(T11:T90)</f>
        <v>#REF!</v>
      </c>
      <c r="U91" s="188" t="e">
        <f aca="false">SUM(U11:U90)</f>
        <v>#REF!</v>
      </c>
      <c r="V91" s="188" t="e">
        <f aca="false">SUM(V11:V90)</f>
        <v>#REF!</v>
      </c>
      <c r="W91" s="187"/>
      <c r="X91" s="186" t="e">
        <f aca="false">SUM(X11:X90)</f>
        <v>#REF!</v>
      </c>
      <c r="Y91" s="186" t="e">
        <f aca="false">SUM(Y11:Y90)</f>
        <v>#REF!</v>
      </c>
      <c r="Z91" s="186" t="n">
        <f aca="false">SUM(Z11:Z90)</f>
        <v>1</v>
      </c>
      <c r="AA91" s="186" t="e">
        <f aca="false">SUM(AA11:AA90)</f>
        <v>#REF!</v>
      </c>
      <c r="AB91" s="186" t="e">
        <f aca="false">SUM(AB11:AB90)</f>
        <v>#REF!</v>
      </c>
      <c r="AC91" s="116"/>
    </row>
    <row r="92" customFormat="false" ht="13.5" hidden="false" customHeight="false" outlineLevel="0" collapsed="false"/>
    <row r="94" customFormat="false" ht="12.75" hidden="false" customHeight="false" outlineLevel="0" collapsed="false">
      <c r="E94" s="87" t="s">
        <v>275</v>
      </c>
      <c r="Y94" s="87" t="s">
        <v>195</v>
      </c>
      <c r="AB94" s="189"/>
    </row>
    <row r="95" customFormat="false" ht="14.25" hidden="false" customHeight="false" outlineLevel="0" collapsed="false">
      <c r="E95" s="190" t="s">
        <v>67</v>
      </c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51"/>
      <c r="Y95" s="190" t="s">
        <v>68</v>
      </c>
      <c r="Z95" s="191"/>
      <c r="AA95" s="191"/>
      <c r="AB95" s="191"/>
    </row>
    <row r="96" customFormat="false" ht="15" hidden="false" customHeight="false" outlineLevel="0" collapsed="false">
      <c r="E96" s="192" t="s">
        <v>69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53"/>
      <c r="Y96" s="192" t="s">
        <v>70</v>
      </c>
      <c r="Z96" s="191"/>
      <c r="AA96" s="191"/>
      <c r="AB96" s="191"/>
    </row>
    <row r="97" s="2" customFormat="true" ht="12.75" hidden="false" customHeight="false" outlineLevel="0" collapsed="false"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193"/>
      <c r="AB97" s="51"/>
      <c r="AC97" s="48"/>
    </row>
    <row r="98" s="2" customFormat="true" ht="12.75" hidden="false" customHeight="false" outlineLevel="0" collapsed="false">
      <c r="E98" s="86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53"/>
      <c r="AC98" s="49"/>
    </row>
    <row r="99" customFormat="false" ht="12.75" hidden="false" customHeight="false" outlineLevel="0" collapsed="false">
      <c r="AC99" s="193"/>
    </row>
  </sheetData>
  <sheetProtection sheet="true" objects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5:AC35"/>
    <mergeCell ref="D36:AC36"/>
    <mergeCell ref="D37:AC37"/>
    <mergeCell ref="I38:K38"/>
    <mergeCell ref="O38:T38"/>
    <mergeCell ref="Y38:AA38"/>
    <mergeCell ref="D64:AC64"/>
    <mergeCell ref="D65:AC65"/>
    <mergeCell ref="D66:AC66"/>
    <mergeCell ref="I67:K67"/>
    <mergeCell ref="Y67:AA67"/>
    <mergeCell ref="Y68:Y69"/>
  </mergeCells>
  <printOptions headings="false" gridLines="false" gridLinesSet="true" horizontalCentered="false" verticalCentered="false"/>
  <pageMargins left="0.472222222222222" right="0" top="0.315277777777778" bottom="0.354166666666667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3" activeCellId="0" sqref="C3:AB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</row>
    <row r="3" customFormat="false" ht="18" hidden="false" customHeight="false" outlineLevel="0" collapsed="false">
      <c r="C3" s="132" t="s">
        <v>2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</row>
    <row r="4" customFormat="false" ht="15" hidden="true" customHeight="false" outlineLevel="0" collapsed="false">
      <c r="C4" s="133" t="s">
        <v>276</v>
      </c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</row>
    <row r="5" customFormat="false" ht="15" hidden="false" customHeight="false" outlineLevel="0" collapsed="false">
      <c r="C5" s="133" t="e">
        <f aca="false">#REF!</f>
        <v>#REF!</v>
      </c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</row>
    <row r="6" customFormat="false" ht="15" hidden="false" customHeight="false" outlineLevel="0" collapsed="false">
      <c r="C6" s="133" t="s">
        <v>19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</row>
    <row r="7" customFormat="false" ht="12.75" hidden="false" customHeight="false" outlineLevel="0" collapsed="false">
      <c r="C7" s="91"/>
      <c r="D7" s="91"/>
      <c r="E7" s="91"/>
      <c r="F7" s="195" t="s">
        <v>5</v>
      </c>
      <c r="G7" s="195" t="s">
        <v>6</v>
      </c>
      <c r="H7" s="196" t="s">
        <v>7</v>
      </c>
      <c r="I7" s="196"/>
      <c r="J7" s="196"/>
      <c r="K7" s="197"/>
      <c r="L7" s="198" t="s">
        <v>8</v>
      </c>
      <c r="M7" s="199"/>
      <c r="N7" s="199" t="s">
        <v>9</v>
      </c>
      <c r="O7" s="199"/>
      <c r="P7" s="199"/>
      <c r="Q7" s="199"/>
      <c r="R7" s="199"/>
      <c r="S7" s="199"/>
      <c r="T7" s="198" t="s">
        <v>10</v>
      </c>
      <c r="U7" s="198" t="s">
        <v>11</v>
      </c>
      <c r="V7" s="112"/>
      <c r="W7" s="195" t="s">
        <v>12</v>
      </c>
      <c r="X7" s="196" t="s">
        <v>13</v>
      </c>
      <c r="Y7" s="196"/>
      <c r="Z7" s="196"/>
      <c r="AA7" s="195" t="s">
        <v>14</v>
      </c>
      <c r="AB7" s="95"/>
    </row>
    <row r="8" customFormat="false" ht="12.75" hidden="false" customHeight="false" outlineLevel="0" collapsed="false">
      <c r="C8" s="96" t="s">
        <v>15</v>
      </c>
      <c r="D8" s="96"/>
      <c r="E8" s="96"/>
      <c r="F8" s="200" t="s">
        <v>16</v>
      </c>
      <c r="G8" s="96" t="s">
        <v>17</v>
      </c>
      <c r="H8" s="195" t="s">
        <v>6</v>
      </c>
      <c r="I8" s="195" t="s">
        <v>18</v>
      </c>
      <c r="J8" s="195" t="s">
        <v>19</v>
      </c>
      <c r="K8" s="197"/>
      <c r="L8" s="201" t="s">
        <v>20</v>
      </c>
      <c r="M8" s="199" t="s">
        <v>21</v>
      </c>
      <c r="N8" s="199" t="s">
        <v>22</v>
      </c>
      <c r="O8" s="199" t="s">
        <v>23</v>
      </c>
      <c r="P8" s="199" t="s">
        <v>24</v>
      </c>
      <c r="Q8" s="199" t="s">
        <v>25</v>
      </c>
      <c r="R8" s="199" t="s">
        <v>26</v>
      </c>
      <c r="S8" s="199" t="s">
        <v>11</v>
      </c>
      <c r="T8" s="201" t="s">
        <v>27</v>
      </c>
      <c r="U8" s="201" t="s">
        <v>28</v>
      </c>
      <c r="V8" s="112"/>
      <c r="W8" s="96" t="s">
        <v>29</v>
      </c>
      <c r="X8" s="195" t="s">
        <v>114</v>
      </c>
      <c r="Y8" s="195" t="s">
        <v>31</v>
      </c>
      <c r="Z8" s="195" t="s">
        <v>32</v>
      </c>
      <c r="AA8" s="96" t="s">
        <v>33</v>
      </c>
      <c r="AB8" s="100" t="s">
        <v>34</v>
      </c>
    </row>
    <row r="9" customFormat="false" ht="15" hidden="false" customHeight="false" outlineLevel="0" collapsed="false">
      <c r="C9" s="202"/>
      <c r="D9" s="102"/>
      <c r="E9" s="102" t="s">
        <v>35</v>
      </c>
      <c r="F9" s="98"/>
      <c r="G9" s="98"/>
      <c r="H9" s="98" t="s">
        <v>36</v>
      </c>
      <c r="I9" s="98" t="s">
        <v>37</v>
      </c>
      <c r="J9" s="98" t="s">
        <v>38</v>
      </c>
      <c r="K9" s="94"/>
      <c r="L9" s="98" t="s">
        <v>39</v>
      </c>
      <c r="M9" s="92" t="s">
        <v>40</v>
      </c>
      <c r="N9" s="92" t="s">
        <v>41</v>
      </c>
      <c r="O9" s="92" t="s">
        <v>42</v>
      </c>
      <c r="P9" s="92" t="s">
        <v>42</v>
      </c>
      <c r="Q9" s="92" t="s">
        <v>43</v>
      </c>
      <c r="R9" s="92" t="s">
        <v>44</v>
      </c>
      <c r="S9" s="92" t="s">
        <v>45</v>
      </c>
      <c r="T9" s="98" t="s">
        <v>46</v>
      </c>
      <c r="U9" s="103" t="s">
        <v>47</v>
      </c>
      <c r="V9" s="104"/>
      <c r="W9" s="98" t="s">
        <v>48</v>
      </c>
      <c r="X9" s="98"/>
      <c r="Y9" s="98"/>
      <c r="Z9" s="98" t="s">
        <v>49</v>
      </c>
      <c r="AA9" s="98" t="s">
        <v>50</v>
      </c>
      <c r="AB9" s="105"/>
    </row>
    <row r="10" customFormat="false" ht="15" hidden="false" customHeight="false" outlineLevel="0" collapsed="false">
      <c r="C10" s="203"/>
      <c r="D10" s="106" t="s">
        <v>277</v>
      </c>
      <c r="E10" s="106" t="s">
        <v>52</v>
      </c>
      <c r="F10" s="93"/>
      <c r="G10" s="93"/>
      <c r="H10" s="93"/>
      <c r="I10" s="93"/>
      <c r="J10" s="93"/>
      <c r="K10" s="107"/>
      <c r="L10" s="93"/>
      <c r="M10" s="93"/>
      <c r="N10" s="93"/>
      <c r="O10" s="93"/>
      <c r="P10" s="93"/>
      <c r="Q10" s="93"/>
      <c r="R10" s="93"/>
      <c r="S10" s="93"/>
      <c r="T10" s="93"/>
      <c r="U10" s="107"/>
      <c r="V10" s="107"/>
      <c r="W10" s="93"/>
      <c r="X10" s="93"/>
      <c r="Y10" s="93"/>
      <c r="Z10" s="93"/>
      <c r="AA10" s="93"/>
      <c r="AB10" s="108"/>
    </row>
    <row r="11" customFormat="false" ht="15" hidden="false" customHeight="false" outlineLevel="0" collapsed="false">
      <c r="C11" s="110"/>
      <c r="D11" s="111"/>
      <c r="E11" s="111"/>
      <c r="F11" s="110"/>
      <c r="G11" s="110"/>
      <c r="H11" s="110"/>
      <c r="I11" s="110"/>
      <c r="J11" s="110"/>
      <c r="K11" s="112"/>
      <c r="L11" s="110"/>
      <c r="M11" s="110"/>
      <c r="N11" s="110"/>
      <c r="O11" s="110"/>
      <c r="P11" s="110"/>
      <c r="Q11" s="110"/>
      <c r="R11" s="110"/>
      <c r="S11" s="110"/>
      <c r="T11" s="110"/>
      <c r="U11" s="112"/>
      <c r="V11" s="112"/>
      <c r="W11" s="110"/>
      <c r="X11" s="110"/>
      <c r="Y11" s="110"/>
      <c r="Z11" s="110"/>
      <c r="AA11" s="110"/>
      <c r="AB11" s="113"/>
    </row>
    <row r="12" customFormat="false" ht="32.1" hidden="false" customHeight="true" outlineLevel="0" collapsed="false">
      <c r="C12" s="114" t="n">
        <v>1</v>
      </c>
      <c r="D12" s="28" t="s">
        <v>278</v>
      </c>
      <c r="E12" s="28" t="s">
        <v>279</v>
      </c>
      <c r="F12" s="27"/>
      <c r="G12" s="118"/>
      <c r="H12" s="30" t="n">
        <v>819.32</v>
      </c>
      <c r="I12" s="57" t="n">
        <v>0</v>
      </c>
      <c r="J12" s="30" t="n">
        <f aca="false">SUM(H12:I12)</f>
        <v>819.32</v>
      </c>
      <c r="K12" s="71"/>
      <c r="L12" s="72" t="n">
        <v>0</v>
      </c>
      <c r="M12" s="72" t="n">
        <f aca="false">H12+L12</f>
        <v>819.32</v>
      </c>
      <c r="N12" s="72" t="e">
        <f aca="false">VLOOKUP(M12,Tarifa1,1)</f>
        <v>#REF!</v>
      </c>
      <c r="O12" s="72" t="e">
        <f aca="false">M12-N12</f>
        <v>#REF!</v>
      </c>
      <c r="P12" s="73" t="e">
        <f aca="false">VLOOKUP(M12,Tarifa1,3)</f>
        <v>#REF!</v>
      </c>
      <c r="Q12" s="72" t="e">
        <f aca="false">O12*P12</f>
        <v>#REF!</v>
      </c>
      <c r="R12" s="72" t="e">
        <f aca="false">VLOOKUP(M12,Tarifa1,2)</f>
        <v>#REF!</v>
      </c>
      <c r="S12" s="72" t="e">
        <f aca="false">Q12+R12</f>
        <v>#REF!</v>
      </c>
      <c r="T12" s="72" t="e">
        <f aca="false">VLOOKUP(M12,Credito1,2)</f>
        <v>#REF!</v>
      </c>
      <c r="U12" s="72" t="e">
        <f aca="false">S12-T12</f>
        <v>#REF!</v>
      </c>
      <c r="V12" s="74"/>
      <c r="W12" s="30" t="n">
        <v>0</v>
      </c>
      <c r="X12" s="75" t="e">
        <f aca="false">IF(U12&lt;0,0,U12)</f>
        <v>#REF!</v>
      </c>
      <c r="Y12" s="76" t="n">
        <v>0</v>
      </c>
      <c r="Z12" s="30" t="e">
        <f aca="false">SUM(X12:Y12)</f>
        <v>#REF!</v>
      </c>
      <c r="AA12" s="77" t="e">
        <f aca="false">J12+W12-Z12</f>
        <v>#REF!</v>
      </c>
      <c r="AB12" s="116"/>
    </row>
    <row r="13" customFormat="false" ht="32.1" hidden="false" customHeight="true" outlineLevel="0" collapsed="false">
      <c r="C13" s="114" t="n">
        <v>2</v>
      </c>
      <c r="D13" s="28" t="s">
        <v>280</v>
      </c>
      <c r="E13" s="28" t="s">
        <v>281</v>
      </c>
      <c r="F13" s="27"/>
      <c r="G13" s="118"/>
      <c r="H13" s="30" t="n">
        <v>1719.21</v>
      </c>
      <c r="I13" s="57" t="n">
        <v>0</v>
      </c>
      <c r="J13" s="30" t="n">
        <f aca="false">SUM(H13:I13)</f>
        <v>1719.21</v>
      </c>
      <c r="K13" s="71"/>
      <c r="L13" s="72" t="n">
        <v>0</v>
      </c>
      <c r="M13" s="72" t="n">
        <f aca="false">H13+L13</f>
        <v>1719.21</v>
      </c>
      <c r="N13" s="72" t="e">
        <f aca="false">VLOOKUP(M13,Tarifa1,1)</f>
        <v>#REF!</v>
      </c>
      <c r="O13" s="72" t="e">
        <f aca="false">M13-N13</f>
        <v>#REF!</v>
      </c>
      <c r="P13" s="73" t="e">
        <f aca="false">VLOOKUP(M13,Tarifa1,3)</f>
        <v>#REF!</v>
      </c>
      <c r="Q13" s="72" t="e">
        <f aca="false">O13*P13</f>
        <v>#REF!</v>
      </c>
      <c r="R13" s="72" t="e">
        <f aca="false">VLOOKUP(M13,Tarifa1,2)</f>
        <v>#REF!</v>
      </c>
      <c r="S13" s="72" t="e">
        <f aca="false">Q13+R13</f>
        <v>#REF!</v>
      </c>
      <c r="T13" s="72" t="e">
        <f aca="false">VLOOKUP(M13,Credito1,2)</f>
        <v>#REF!</v>
      </c>
      <c r="U13" s="72" t="e">
        <f aca="false">S13-T13</f>
        <v>#REF!</v>
      </c>
      <c r="V13" s="74"/>
      <c r="W13" s="30" t="n">
        <v>0</v>
      </c>
      <c r="X13" s="75" t="e">
        <f aca="false">IF(U13&lt;0,0,U13)</f>
        <v>#REF!</v>
      </c>
      <c r="Y13" s="76" t="n">
        <v>0</v>
      </c>
      <c r="Z13" s="30" t="e">
        <f aca="false">SUM(X13:Y13)</f>
        <v>#REF!</v>
      </c>
      <c r="AA13" s="77" t="e">
        <f aca="false">J13+W13-Z13</f>
        <v>#REF!</v>
      </c>
      <c r="AB13" s="116"/>
    </row>
    <row r="14" customFormat="false" ht="32.1" hidden="false" customHeight="true" outlineLevel="0" collapsed="false">
      <c r="C14" s="114" t="n">
        <v>3</v>
      </c>
      <c r="D14" s="28" t="s">
        <v>282</v>
      </c>
      <c r="E14" s="28" t="s">
        <v>283</v>
      </c>
      <c r="F14" s="27"/>
      <c r="G14" s="118"/>
      <c r="H14" s="30" t="n">
        <v>2098.85</v>
      </c>
      <c r="I14" s="57" t="n">
        <v>0</v>
      </c>
      <c r="J14" s="30" t="n">
        <f aca="false">SUM(H14:I14)</f>
        <v>2098.85</v>
      </c>
      <c r="K14" s="71"/>
      <c r="L14" s="72" t="n">
        <v>0</v>
      </c>
      <c r="M14" s="72" t="n">
        <f aca="false">H14+L14</f>
        <v>2098.85</v>
      </c>
      <c r="N14" s="72" t="e">
        <f aca="false">VLOOKUP(M14,Tarifa1,1)</f>
        <v>#REF!</v>
      </c>
      <c r="O14" s="72" t="e">
        <f aca="false">M14-N14</f>
        <v>#REF!</v>
      </c>
      <c r="P14" s="73" t="e">
        <f aca="false">VLOOKUP(M14,Tarifa1,3)</f>
        <v>#REF!</v>
      </c>
      <c r="Q14" s="72" t="e">
        <f aca="false">O14*P14</f>
        <v>#REF!</v>
      </c>
      <c r="R14" s="72" t="e">
        <f aca="false">VLOOKUP(M14,Tarifa1,2)</f>
        <v>#REF!</v>
      </c>
      <c r="S14" s="72" t="e">
        <f aca="false">Q14+R14</f>
        <v>#REF!</v>
      </c>
      <c r="T14" s="72" t="e">
        <f aca="false">VLOOKUP(M14,Credito1,2)</f>
        <v>#REF!</v>
      </c>
      <c r="U14" s="72" t="e">
        <f aca="false">S14-T14</f>
        <v>#REF!</v>
      </c>
      <c r="V14" s="74"/>
      <c r="W14" s="30" t="n">
        <v>0</v>
      </c>
      <c r="X14" s="75" t="e">
        <f aca="false">IF(U14&lt;0,0,U14)</f>
        <v>#REF!</v>
      </c>
      <c r="Y14" s="76" t="n">
        <v>0</v>
      </c>
      <c r="Z14" s="30" t="e">
        <f aca="false">SUM(X14:Y14)</f>
        <v>#REF!</v>
      </c>
      <c r="AA14" s="77" t="e">
        <f aca="false">J14+W14-Z14</f>
        <v>#REF!</v>
      </c>
      <c r="AB14" s="116"/>
    </row>
    <row r="15" customFormat="false" ht="32.1" hidden="false" customHeight="true" outlineLevel="0" collapsed="false">
      <c r="C15" s="114" t="n">
        <v>4</v>
      </c>
      <c r="D15" s="28" t="s">
        <v>284</v>
      </c>
      <c r="E15" s="28" t="s">
        <v>138</v>
      </c>
      <c r="F15" s="27"/>
      <c r="G15" s="118"/>
      <c r="H15" s="30" t="n">
        <v>1964.73</v>
      </c>
      <c r="I15" s="57" t="n">
        <v>0</v>
      </c>
      <c r="J15" s="30" t="n">
        <f aca="false">SUM(H15:I15)</f>
        <v>1964.73</v>
      </c>
      <c r="K15" s="71"/>
      <c r="L15" s="72"/>
      <c r="M15" s="72"/>
      <c r="N15" s="72"/>
      <c r="O15" s="72"/>
      <c r="P15" s="73"/>
      <c r="Q15" s="72"/>
      <c r="R15" s="72"/>
      <c r="S15" s="72"/>
      <c r="T15" s="72"/>
      <c r="U15" s="72"/>
      <c r="V15" s="74"/>
      <c r="W15" s="30" t="n">
        <v>0</v>
      </c>
      <c r="X15" s="75"/>
      <c r="Y15" s="76" t="n">
        <v>0</v>
      </c>
      <c r="Z15" s="30" t="n">
        <f aca="false">SUM(X15:Y15)</f>
        <v>0</v>
      </c>
      <c r="AA15" s="77" t="n">
        <f aca="false">J15+W15-Z15</f>
        <v>1964.73</v>
      </c>
      <c r="AB15" s="116"/>
    </row>
    <row r="16" customFormat="false" ht="35.1" hidden="false" customHeight="true" outlineLevel="0" collapsed="false"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</row>
    <row r="17" customFormat="false" ht="12.75" hidden="false" customHeight="false" outlineLevel="0" collapsed="false">
      <c r="C17" s="87"/>
      <c r="D17" s="87"/>
      <c r="E17" s="204" t="s">
        <v>65</v>
      </c>
      <c r="F17" s="193"/>
      <c r="G17" s="193"/>
      <c r="H17" s="205" t="n">
        <f aca="false">SUM(H12:H15)</f>
        <v>6602.11</v>
      </c>
      <c r="I17" s="193"/>
      <c r="J17" s="205" t="n">
        <f aca="false">SUM(J12:J16)</f>
        <v>6602.11</v>
      </c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205" t="e">
        <f aca="false">SUM(AA12:AA16)</f>
        <v>#REF!</v>
      </c>
      <c r="AB17" s="87"/>
    </row>
    <row r="18" customFormat="false" ht="12.75" hidden="false" customHeight="false" outlineLevel="0" collapsed="false"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2.75" hidden="false" customHeight="false" outlineLevel="0" collapsed="false"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</row>
    <row r="20" customFormat="false" ht="12.75" hidden="false" customHeight="false" outlineLevel="0" collapsed="false">
      <c r="C20" s="87"/>
      <c r="D20" s="87" t="s">
        <v>285</v>
      </c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 t="s">
        <v>275</v>
      </c>
      <c r="Y20" s="87"/>
      <c r="Z20" s="87"/>
      <c r="AA20" s="87"/>
      <c r="AB20" s="87"/>
    </row>
    <row r="21" customFormat="false" ht="12.75" hidden="false" customHeight="false" outlineLevel="0" collapsed="false">
      <c r="C21" s="87"/>
      <c r="D21" s="48" t="s">
        <v>67</v>
      </c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48" t="s">
        <v>68</v>
      </c>
      <c r="Y21" s="87"/>
      <c r="Z21" s="87"/>
      <c r="AA21" s="87"/>
      <c r="AB21" s="87"/>
    </row>
    <row r="22" customFormat="false" ht="12.75" hidden="false" customHeight="false" outlineLevel="0" collapsed="false">
      <c r="C22" s="87"/>
      <c r="D22" s="49" t="s">
        <v>69</v>
      </c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49" t="s">
        <v>70</v>
      </c>
      <c r="Y22" s="87"/>
      <c r="Z22" s="87"/>
      <c r="AA22" s="87"/>
      <c r="AB22" s="87"/>
    </row>
    <row r="23" customFormat="false" ht="12.75" hidden="false" customHeight="false" outlineLevel="0" collapsed="false"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</row>
    <row r="24" customFormat="false" ht="12.75" hidden="false" customHeight="false" outlineLevel="0" collapsed="false"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</row>
    <row r="25" customFormat="false" ht="12.75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</row>
    <row r="26" customFormat="false" ht="12.75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</row>
    <row r="27" customFormat="false" ht="12.75" hidden="false" customHeight="false" outlineLevel="0" collapsed="false">
      <c r="C27" s="87"/>
      <c r="D27" s="206"/>
      <c r="E27" s="87"/>
      <c r="F27" s="87"/>
      <c r="G27" s="87"/>
      <c r="H27" s="206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206"/>
    </row>
    <row r="28" customFormat="false" ht="12.75" hidden="false" customHeight="false" outlineLevel="0" collapsed="false">
      <c r="C28" s="87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</row>
    <row r="29" customFormat="false" ht="12.75" hidden="false" customHeight="false" outlineLevel="0" collapsed="false"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</row>
  </sheetData>
  <sheetProtection sheet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984027777777778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utsanjuanito</cp:lastModifiedBy>
  <cp:lastPrinted>2015-12-29T16:55:33Z</cp:lastPrinted>
  <dcterms:modified xsi:type="dcterms:W3CDTF">2016-01-14T16:52:00Z</dcterms:modified>
  <cp:revision>0</cp:revision>
  <dc:subject/>
  <dc:title/>
</cp:coreProperties>
</file>